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l 15 WYK DOCH I WYD BŚE 1" sheetId="1" state="visible" r:id="rId2"/>
  </sheets>
  <externalReferences>
    <externalReference r:id="rId3"/>
  </externalReferences>
  <definedNames>
    <definedName function="false" hidden="false" localSheetId="0" name="_xlnm.Print_Titles" vbProcedure="false">'zal 15 WYK DOCH I WYD BŚE 1'!$1:$9</definedName>
    <definedName function="false" hidden="false" name="Programy" vbProcedure="false">'[1]'!$A$1:$A$19</definedName>
    <definedName function="false" hidden="false" localSheetId="0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1">
  <si>
    <t xml:space="preserve">Tabela 1. Wykonanie dochodów i wydatków budżetu środków europejskich oraz budżetu państwa w roku 2024 w zakresie programów finansowanych z udziałem środków europejskich,</t>
  </si>
  <si>
    <t xml:space="preserve">programów Europejskiej Współpracy Terytorialnej, programów Europejskiej Współpracy Terytorialnej (INTERREG) oraz programów Europejskiego Instrumentu Sąsiedztwa</t>
  </si>
  <si>
    <t xml:space="preserve">w tys. zł</t>
  </si>
  <si>
    <t xml:space="preserve">Nazwa Programu</t>
  </si>
  <si>
    <t xml:space="preserve">Dochody</t>
  </si>
  <si>
    <t xml:space="preserve">Wydatki</t>
  </si>
  <si>
    <t xml:space="preserve">Plan na rok 2024</t>
  </si>
  <si>
    <t xml:space="preserve">Wykonanie w roku 2024</t>
  </si>
  <si>
    <t xml:space="preserve">Plan po zmianach w roku 2024</t>
  </si>
  <si>
    <t xml:space="preserve">Dochody budżetu środków europejskich - cz. 87</t>
  </si>
  <si>
    <t xml:space="preserve">dochody budżetu państwa -           cz. 77</t>
  </si>
  <si>
    <t xml:space="preserve">dochody budżetu państwa -     cz. 77</t>
  </si>
  <si>
    <t xml:space="preserve">Wydatki z budżetu środków europejskich*)</t>
  </si>
  <si>
    <t xml:space="preserve">Wydatki budżetu państwa **)</t>
  </si>
  <si>
    <t xml:space="preserve">Wydatki z budżetu środków europejskich</t>
  </si>
  <si>
    <t xml:space="preserve">Wydatki budżetu państwa</t>
  </si>
  <si>
    <t xml:space="preserve">Finansowanie</t>
  </si>
  <si>
    <t xml:space="preserve">Współfinansowanie</t>
  </si>
  <si>
    <t xml:space="preserve">Regionalny Program Operacyjny Województwa Dolnośląskiego 2014 - 2020</t>
  </si>
  <si>
    <t xml:space="preserve">Regionalny Program Operacyjny Województwa Kujawsko - Pomorskiego na lata 2014 - 2020</t>
  </si>
  <si>
    <t xml:space="preserve">Regionalny Program Operacyjny Województwa Lubelskiego na lata 2014 - 2020</t>
  </si>
  <si>
    <t xml:space="preserve">Regionalny Program Operacyjny - Lubuskie 2020</t>
  </si>
  <si>
    <t xml:space="preserve">Regionalny Program Operacyjny Województwa Łódzkiego na lata 2014 - 2020</t>
  </si>
  <si>
    <t xml:space="preserve">Regionalny Program Operacyjny Województwa Małopolskiego na lata 2014 - 2020</t>
  </si>
  <si>
    <t xml:space="preserve">Regionalny Program Operacyjny Województwa Mazowieckiego na lata 2014 - 2020</t>
  </si>
  <si>
    <t xml:space="preserve">Regionalny Program Operacyjny Województwa Opolskiego na lata 2014 - 2020</t>
  </si>
  <si>
    <t xml:space="preserve">Regionalny Program Operacyjny Województwa Podkarpackiego na lata 2014 - 2020</t>
  </si>
  <si>
    <t xml:space="preserve">Regionalny Program Operacyjny Województwa Podlaskiego na lata 2014 - 2020</t>
  </si>
  <si>
    <t xml:space="preserve">Regionalny Program Operacyjny Województwa Pomorskiego na lata 2014 - 2020</t>
  </si>
  <si>
    <t xml:space="preserve">Regionalny Program Operacyjny Województwa Śląskiego na lata 2014 - 2020</t>
  </si>
  <si>
    <t xml:space="preserve">Regionalny Program Operacyjny Województwa Świętokrzyskiego na lata 2014 - 2020</t>
  </si>
  <si>
    <t xml:space="preserve">Regionalny Program Operacyjny Województwa Warmińsko - Mazurskiego na lata 2014 - 2020</t>
  </si>
  <si>
    <t xml:space="preserve">Wielkopolski Regionalny Program Operacyjny na lata 2014 - 2020</t>
  </si>
  <si>
    <t xml:space="preserve">Regionalny Program Operacyjny Województwa Zachodniopomorskiego 2014 - 2020</t>
  </si>
  <si>
    <t xml:space="preserve">Ogółem: Regionalne Programy Operacyjne 2014 - 2020</t>
  </si>
  <si>
    <t xml:space="preserve">Europejski Instrument Sąsiedztwa 2014 - 2020</t>
  </si>
  <si>
    <t xml:space="preserve">Europejska Współpraca Terytorialna 2014 - 2020</t>
  </si>
  <si>
    <t xml:space="preserve">Program Operacyjny Infrastruktura i Środowisko 2014 - 2020</t>
  </si>
  <si>
    <t xml:space="preserve">Program Operacyjny Inteligentny Rozwój 2014 - 2020</t>
  </si>
  <si>
    <t xml:space="preserve">Program Operacyjny Polska Cyfrowa na lata 2014 - 2020</t>
  </si>
  <si>
    <t xml:space="preserve">Program Operacyjny Polska Wschodnia 2014 - 2020</t>
  </si>
  <si>
    <t xml:space="preserve">Program Operacyjny Wiedza Edukacja Rozwój 2014 - 2020</t>
  </si>
  <si>
    <t xml:space="preserve">Program Operacyjny Pomoc Techniczna 2014 - 2020</t>
  </si>
  <si>
    <t xml:space="preserve">Instrument "Łącząc Europę"</t>
  </si>
  <si>
    <t xml:space="preserve">Program Operacyjny Pomoc Żywnościowa 2014 - 2020</t>
  </si>
  <si>
    <t xml:space="preserve">Program Operacyjny Rybactwo i Morze 2014 - 2020</t>
  </si>
  <si>
    <t xml:space="preserve">Ogółem perspektywa finansowa UE 2014 - 2020</t>
  </si>
  <si>
    <t xml:space="preserve">Program Operacyjny Innowacyjna Gospodarka 2007 - 2013</t>
  </si>
  <si>
    <t xml:space="preserve">Program Operacyjny Rozwój Polski Wschodniej</t>
  </si>
  <si>
    <t xml:space="preserve">Program Operacyjny Europejska Współpraca Terytorialna 2007-2013</t>
  </si>
  <si>
    <t xml:space="preserve">Ogółem perspektywa finansowa UE 2007 - 2013</t>
  </si>
  <si>
    <t xml:space="preserve">Fundusze Europejskie dla Dolnego Śląska 2021-2027</t>
  </si>
  <si>
    <t xml:space="preserve">Fundusze Europejskie dla Kujaw i Pomorza na lata 2021-2027</t>
  </si>
  <si>
    <t xml:space="preserve">Fundusze Europejskie dla Lubelskiego 2021-2027</t>
  </si>
  <si>
    <t xml:space="preserve">Fundusze Europejskie dla Lubuskiego 2021-2027</t>
  </si>
  <si>
    <t xml:space="preserve">Fundusze Europejskie dla Łódzkiego 2021-2027</t>
  </si>
  <si>
    <t xml:space="preserve">Fundusze Europejskie dla Małopolski 2021-2027</t>
  </si>
  <si>
    <t xml:space="preserve">Fundusze Europejskie dla Mazowsza 2021-2027</t>
  </si>
  <si>
    <t xml:space="preserve">Fundusze Europejskie dla Opolskiego 2021-2027</t>
  </si>
  <si>
    <t xml:space="preserve">Fundusze Europejskie dla Podkarpacia 2021-2027</t>
  </si>
  <si>
    <t xml:space="preserve">Fundusze Europejskie dla Podlaskiego 2021-2027</t>
  </si>
  <si>
    <t xml:space="preserve">Fundusze Europejskie dla Pomorza 2021-2027</t>
  </si>
  <si>
    <t xml:space="preserve">Fundusze Europejskie dla Śląskiego 2021-2027</t>
  </si>
  <si>
    <t xml:space="preserve">Fundusze Europejskie dla Świętokrzyskiego 2021-2027</t>
  </si>
  <si>
    <t xml:space="preserve">Fundusze Europejskie dla Warmii i Mazur 2021-2027</t>
  </si>
  <si>
    <t xml:space="preserve">Fundusze Europejskie dla Wielkopolski 2021-2027</t>
  </si>
  <si>
    <t xml:space="preserve">Fundusze Europejskie dla Pomorza Zachodniego 2021-2027</t>
  </si>
  <si>
    <t xml:space="preserve">Ogółem Programy Regionalne 2021 – 2027</t>
  </si>
  <si>
    <t xml:space="preserve">Instrument "Łącząc Europę" 2021-2027</t>
  </si>
  <si>
    <t xml:space="preserve">Interreg 2021-2027</t>
  </si>
  <si>
    <t xml:space="preserve">Fundusze Europejskie dla Nowoczesnej Gospodarki 2021-2027</t>
  </si>
  <si>
    <t xml:space="preserve">Fundusze Europejskie na Infrastrukturę, Klimat, Środowisko 2021-2027</t>
  </si>
  <si>
    <t xml:space="preserve">Fundusze Europejskie dla Polski Wschodniej 2021-2027</t>
  </si>
  <si>
    <t xml:space="preserve">Fundusze Europejskie na Rozwój Cyfrowy 2021-2027</t>
  </si>
  <si>
    <t xml:space="preserve">Fundusze Europejskie dla Rozwoju Społecznego 2021-2027</t>
  </si>
  <si>
    <t xml:space="preserve">Pomoc Techniczna dla Funduszy Europejskich 2021-2027</t>
  </si>
  <si>
    <t xml:space="preserve">Fundusze Europejskie na Pomoc Żywnościową 2021-2027</t>
  </si>
  <si>
    <t xml:space="preserve">Fundusze Europejskie dla Rybactwa na lata 2021-2027</t>
  </si>
  <si>
    <t xml:space="preserve">Ogółem Perspektywa Finansowa UE 2021 - 2027</t>
  </si>
  <si>
    <t xml:space="preserve">Mechanizm Finansowy EOG 
2014 - 2021</t>
  </si>
  <si>
    <t xml:space="preserve">Norweski Mechanizm Finansowy 2014 - 2021</t>
  </si>
  <si>
    <t xml:space="preserve">Szwajcarsko-Polski Program Współpracy</t>
  </si>
  <si>
    <t xml:space="preserve">Szwajcarsko-Polski Program Współpracy II</t>
  </si>
  <si>
    <t xml:space="preserve">Ogółem: EFTA</t>
  </si>
  <si>
    <t xml:space="preserve">Instrument na rzecz Odbudowy i Zwiększania Odporności - część grantowa</t>
  </si>
  <si>
    <t xml:space="preserve">Ogółem: KPO - część grantowa</t>
  </si>
  <si>
    <t xml:space="preserve">Wspólna polityka rolna</t>
  </si>
  <si>
    <t xml:space="preserve">Ogółem: WPR</t>
  </si>
  <si>
    <t xml:space="preserve">Ogółem programy</t>
  </si>
  <si>
    <t xml:space="preserve">*) Wydatki planowane na rok 2024 były zwiększane z rezerw celowych budżetu środków europejskich poz. 98 i 99. Natomiast w zakresie Instrumentu na Rzecz Odbudowy i Zwiększania Odporności - część grantowa cała kwota ujęta była w rezerwie celowej budżetu środków europejskich poz. 97.</t>
  </si>
  <si>
    <t xml:space="preserve">**)  Wydatki planowane na rok 2024 były zwiększane z rezerwy celowej budżetu państwa poz. 8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"/>
    <numFmt numFmtId="167" formatCode="#,##0.00"/>
    <numFmt numFmtId="168" formatCode="0"/>
    <numFmt numFmtId="169" formatCode="_-* #,##0.00\ _z_ł_-;\-* #,##0.00\ _z_ł_-;_-* \-??\ _z_ł_-;_-@_-"/>
    <numFmt numFmtId="170" formatCode="#,##0\ "/>
    <numFmt numFmtId="171" formatCode="#,##0,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name val="Arial"/>
      <family val="2"/>
      <charset val="238"/>
    </font>
    <font>
      <sz val="12"/>
      <color rgb="FF0000FF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4"/>
      <color rgb="FF0000FF"/>
      <name val="Arial"/>
      <family val="2"/>
      <charset val="238"/>
    </font>
    <font>
      <sz val="14"/>
      <name val="Arial CE"/>
      <family val="0"/>
      <charset val="238"/>
    </font>
    <font>
      <sz val="14"/>
      <color rgb="FF0000FF"/>
      <name val="Arial CE"/>
      <family val="0"/>
      <charset val="238"/>
    </font>
    <font>
      <b val="true"/>
      <sz val="12"/>
      <name val="Arial"/>
      <family val="2"/>
      <charset val="238"/>
    </font>
    <font>
      <sz val="13"/>
      <name val="Arial"/>
      <family val="2"/>
      <charset val="238"/>
    </font>
    <font>
      <sz val="12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0" xfId="5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0" xfId="5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5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0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0" xfId="5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5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0" xfId="5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2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2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2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2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2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2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2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2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24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24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0" xfId="5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0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57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ny 2" xfId="56"/>
    <cellStyle name="Normalny_załącznik15" xfId="57"/>
    <cellStyle name="Note 1" xfId="58"/>
    <cellStyle name="Note 2" xfId="59"/>
    <cellStyle name="Output" xfId="60"/>
    <cellStyle name="Procentowy 2" xfId="61"/>
    <cellStyle name="Title" xfId="62"/>
    <cellStyle name="Total" xfId="63"/>
    <cellStyle name="Warning Text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in-file-1/ip$/min-gje/Moje%20Dokumenty/ROK%20%202007/PISMA%20-%20ROK%202007/BUD&#380;et%202008/BW%20i%20BD%20z%20dnia%2014.09.2007r/4%20kor%20BW%20cz%2034%20NSRO-IP-14.09.2007r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BW kor woj zestawienie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M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A82" activeCellId="0" sqref="A82:N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16.7"/>
    <col collapsed="false" customWidth="true" hidden="false" outlineLevel="0" max="3" min="3" style="2" width="16.42"/>
    <col collapsed="false" customWidth="true" hidden="false" outlineLevel="0" max="4" min="4" style="1" width="19.85"/>
    <col collapsed="false" customWidth="true" hidden="false" outlineLevel="0" max="5" min="5" style="2" width="14.99"/>
    <col collapsed="false" customWidth="true" hidden="false" outlineLevel="0" max="6" min="6" style="1" width="18.7"/>
    <col collapsed="false" customWidth="true" hidden="false" outlineLevel="0" max="7" min="7" style="2" width="17.14"/>
    <col collapsed="false" customWidth="true" hidden="false" outlineLevel="0" max="8" min="8" style="2" width="23.14"/>
    <col collapsed="false" customWidth="true" hidden="false" outlineLevel="0" max="9" min="9" style="3" width="18.56"/>
    <col collapsed="false" customWidth="true" hidden="false" outlineLevel="0" max="10" min="10" style="4" width="19.41"/>
    <col collapsed="false" customWidth="true" hidden="false" outlineLevel="0" max="11" min="11" style="4" width="23.28"/>
    <col collapsed="false" customWidth="true" hidden="false" outlineLevel="0" max="12" min="12" style="3" width="19.41"/>
    <col collapsed="false" customWidth="true" hidden="false" outlineLevel="0" max="13" min="13" style="4" width="19.41"/>
    <col collapsed="false" customWidth="true" hidden="false" outlineLevel="0" max="14" min="14" style="4" width="24.85"/>
    <col collapsed="false" customWidth="false" hidden="false" outlineLevel="0" max="16" min="15" style="1" width="9.14"/>
    <col collapsed="false" customWidth="true" hidden="false" outlineLevel="0" max="18" min="17" style="1" width="16.7"/>
    <col collapsed="false" customWidth="true" hidden="false" outlineLevel="0" max="19" min="19" style="1" width="13.7"/>
    <col collapsed="false" customWidth="true" hidden="false" outlineLevel="0" max="20" min="20" style="1" width="15.41"/>
    <col collapsed="false" customWidth="true" hidden="false" outlineLevel="0" max="24" min="21" style="1" width="10.71"/>
    <col collapsed="false" customWidth="false" hidden="false" outlineLevel="0" max="257" min="25" style="1" width="9.14"/>
  </cols>
  <sheetData>
    <row r="2" customFormat="false" ht="22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23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9.5" hidden="false" customHeight="true" outlineLevel="0" collapsed="false">
      <c r="A4" s="6"/>
      <c r="B4" s="6"/>
      <c r="C4" s="7"/>
      <c r="D4" s="8"/>
      <c r="E4" s="7"/>
      <c r="F4" s="8"/>
      <c r="G4" s="7"/>
      <c r="H4" s="7"/>
      <c r="I4" s="9"/>
      <c r="J4" s="10"/>
      <c r="K4" s="10"/>
      <c r="L4" s="9"/>
      <c r="M4" s="10"/>
      <c r="N4" s="10"/>
    </row>
    <row r="5" s="17" customFormat="true" ht="18.75" hidden="false" customHeight="true" outlineLevel="0" collapsed="false">
      <c r="A5" s="11"/>
      <c r="B5" s="12"/>
      <c r="C5" s="13"/>
      <c r="D5" s="12"/>
      <c r="E5" s="13"/>
      <c r="F5" s="12"/>
      <c r="G5" s="13"/>
      <c r="H5" s="13"/>
      <c r="I5" s="14"/>
      <c r="J5" s="15"/>
      <c r="K5" s="15"/>
      <c r="L5" s="14"/>
      <c r="M5" s="15"/>
      <c r="N5" s="16" t="s">
        <v>2</v>
      </c>
    </row>
    <row r="6" s="21" customFormat="true" ht="39.75" hidden="false" customHeight="true" outlineLevel="0" collapsed="false">
      <c r="A6" s="18" t="s">
        <v>3</v>
      </c>
      <c r="B6" s="19" t="s">
        <v>4</v>
      </c>
      <c r="C6" s="19"/>
      <c r="D6" s="19"/>
      <c r="E6" s="19"/>
      <c r="F6" s="20" t="s">
        <v>5</v>
      </c>
      <c r="G6" s="20"/>
      <c r="H6" s="20"/>
      <c r="I6" s="20"/>
      <c r="J6" s="20"/>
      <c r="K6" s="20"/>
      <c r="L6" s="20"/>
      <c r="M6" s="20"/>
      <c r="N6" s="20"/>
    </row>
    <row r="7" customFormat="false" ht="32.25" hidden="false" customHeight="true" outlineLevel="0" collapsed="false">
      <c r="A7" s="18"/>
      <c r="B7" s="22" t="s">
        <v>6</v>
      </c>
      <c r="C7" s="22"/>
      <c r="D7" s="23" t="s">
        <v>7</v>
      </c>
      <c r="E7" s="23"/>
      <c r="F7" s="24" t="s">
        <v>6</v>
      </c>
      <c r="G7" s="24"/>
      <c r="H7" s="24"/>
      <c r="I7" s="25" t="s">
        <v>8</v>
      </c>
      <c r="J7" s="25"/>
      <c r="K7" s="25"/>
      <c r="L7" s="26" t="s">
        <v>7</v>
      </c>
      <c r="M7" s="26"/>
      <c r="N7" s="26"/>
    </row>
    <row r="8" customFormat="false" ht="27" hidden="false" customHeight="true" outlineLevel="0" collapsed="false">
      <c r="A8" s="18"/>
      <c r="B8" s="27" t="s">
        <v>9</v>
      </c>
      <c r="C8" s="28" t="s">
        <v>10</v>
      </c>
      <c r="D8" s="28" t="s">
        <v>9</v>
      </c>
      <c r="E8" s="28" t="s">
        <v>11</v>
      </c>
      <c r="F8" s="29" t="s">
        <v>12</v>
      </c>
      <c r="G8" s="30" t="s">
        <v>13</v>
      </c>
      <c r="H8" s="30"/>
      <c r="I8" s="31" t="s">
        <v>14</v>
      </c>
      <c r="J8" s="32" t="s">
        <v>15</v>
      </c>
      <c r="K8" s="32"/>
      <c r="L8" s="31" t="s">
        <v>14</v>
      </c>
      <c r="M8" s="33" t="s">
        <v>15</v>
      </c>
      <c r="N8" s="33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/>
      <c r="CW8" s="34"/>
      <c r="CX8" s="34"/>
      <c r="CY8" s="34"/>
      <c r="CZ8" s="34"/>
      <c r="DA8" s="34"/>
      <c r="DB8" s="34"/>
      <c r="DC8" s="34"/>
      <c r="DD8" s="34"/>
      <c r="DE8" s="34"/>
      <c r="DF8" s="34"/>
      <c r="DG8" s="34"/>
      <c r="DH8" s="34"/>
      <c r="DI8" s="34"/>
      <c r="DJ8" s="34"/>
      <c r="DK8" s="34"/>
      <c r="DL8" s="34"/>
      <c r="DM8" s="34"/>
      <c r="DN8" s="34"/>
      <c r="DO8" s="34"/>
      <c r="DP8" s="34"/>
      <c r="DQ8" s="34"/>
      <c r="DR8" s="34"/>
      <c r="DS8" s="34"/>
      <c r="DT8" s="34"/>
      <c r="DU8" s="34"/>
      <c r="DV8" s="34"/>
      <c r="DW8" s="34"/>
      <c r="DX8" s="34"/>
      <c r="DY8" s="34"/>
      <c r="DZ8" s="34"/>
      <c r="EA8" s="34"/>
      <c r="EB8" s="34"/>
      <c r="EC8" s="34"/>
      <c r="ED8" s="34"/>
      <c r="EE8" s="34"/>
      <c r="EF8" s="34"/>
      <c r="EG8" s="34"/>
      <c r="EH8" s="34"/>
      <c r="EI8" s="34"/>
      <c r="EJ8" s="34"/>
      <c r="EK8" s="34"/>
      <c r="EL8" s="34"/>
      <c r="EM8" s="34"/>
      <c r="EN8" s="34"/>
      <c r="EO8" s="34"/>
      <c r="EP8" s="34"/>
      <c r="EQ8" s="34"/>
      <c r="ER8" s="34"/>
      <c r="ES8" s="34"/>
      <c r="ET8" s="34"/>
      <c r="EU8" s="34"/>
      <c r="EV8" s="34"/>
      <c r="EW8" s="34"/>
      <c r="EX8" s="34"/>
      <c r="EY8" s="34"/>
      <c r="EZ8" s="34"/>
      <c r="FA8" s="34"/>
      <c r="FB8" s="34"/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/>
    </row>
    <row r="9" s="40" customFormat="true" ht="74.25" hidden="false" customHeight="true" outlineLevel="0" collapsed="false">
      <c r="A9" s="18"/>
      <c r="B9" s="27"/>
      <c r="C9" s="28"/>
      <c r="D9" s="28"/>
      <c r="E9" s="28"/>
      <c r="F9" s="29"/>
      <c r="G9" s="35" t="s">
        <v>16</v>
      </c>
      <c r="H9" s="35" t="s">
        <v>17</v>
      </c>
      <c r="I9" s="31"/>
      <c r="J9" s="36" t="s">
        <v>16</v>
      </c>
      <c r="K9" s="36" t="s">
        <v>17</v>
      </c>
      <c r="L9" s="31"/>
      <c r="M9" s="36" t="s">
        <v>16</v>
      </c>
      <c r="N9" s="37" t="s">
        <v>17</v>
      </c>
      <c r="O9" s="38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  <c r="CV9" s="39"/>
      <c r="CW9" s="39"/>
      <c r="CX9" s="39"/>
      <c r="CY9" s="39"/>
      <c r="CZ9" s="39"/>
      <c r="DA9" s="39"/>
      <c r="DB9" s="39"/>
      <c r="DC9" s="39"/>
      <c r="DD9" s="39"/>
      <c r="DE9" s="39"/>
      <c r="DF9" s="39"/>
      <c r="DG9" s="39"/>
      <c r="DH9" s="39"/>
      <c r="DI9" s="39"/>
      <c r="DJ9" s="39"/>
      <c r="DK9" s="39"/>
      <c r="DL9" s="39"/>
      <c r="DM9" s="39"/>
      <c r="DN9" s="39"/>
      <c r="DO9" s="39"/>
      <c r="DP9" s="39"/>
      <c r="DQ9" s="39"/>
      <c r="DR9" s="39"/>
      <c r="DS9" s="39"/>
      <c r="DT9" s="39"/>
      <c r="DU9" s="39"/>
      <c r="DV9" s="39"/>
      <c r="DW9" s="39"/>
      <c r="DX9" s="39"/>
      <c r="DY9" s="39"/>
      <c r="DZ9" s="39"/>
      <c r="EA9" s="39"/>
      <c r="EB9" s="39"/>
      <c r="EC9" s="39"/>
      <c r="ED9" s="39"/>
      <c r="EE9" s="39"/>
      <c r="EF9" s="39"/>
      <c r="EG9" s="39"/>
      <c r="EH9" s="39"/>
      <c r="EI9" s="39"/>
      <c r="EJ9" s="39"/>
      <c r="EK9" s="39"/>
      <c r="EL9" s="39"/>
      <c r="EM9" s="39"/>
      <c r="EN9" s="39"/>
      <c r="EO9" s="39"/>
      <c r="EP9" s="39"/>
      <c r="EQ9" s="39"/>
      <c r="ER9" s="39"/>
      <c r="ES9" s="39"/>
      <c r="ET9" s="39"/>
      <c r="EU9" s="39"/>
      <c r="EV9" s="39"/>
      <c r="EW9" s="39"/>
      <c r="EX9" s="39"/>
      <c r="EY9" s="39"/>
      <c r="EZ9" s="39"/>
      <c r="FA9" s="39"/>
      <c r="FB9" s="39"/>
      <c r="FC9" s="39"/>
      <c r="FD9" s="39"/>
      <c r="FE9" s="39"/>
      <c r="FF9" s="39"/>
      <c r="FG9" s="39"/>
      <c r="FH9" s="39"/>
      <c r="FI9" s="39"/>
      <c r="FJ9" s="39"/>
      <c r="FK9" s="39"/>
      <c r="FL9" s="39"/>
      <c r="FM9" s="39"/>
    </row>
    <row r="10" s="47" customFormat="true" ht="67.5" hidden="false" customHeight="true" outlineLevel="0" collapsed="false">
      <c r="A10" s="41" t="s">
        <v>18</v>
      </c>
      <c r="B10" s="42" t="n">
        <v>158390</v>
      </c>
      <c r="C10" s="43"/>
      <c r="D10" s="44" t="n">
        <v>134887909.64</v>
      </c>
      <c r="E10" s="43"/>
      <c r="F10" s="45" t="n">
        <v>136515</v>
      </c>
      <c r="G10" s="43"/>
      <c r="H10" s="43" t="n">
        <v>220</v>
      </c>
      <c r="I10" s="44" t="n">
        <v>265705475</v>
      </c>
      <c r="J10" s="44"/>
      <c r="K10" s="44" t="n">
        <v>3878789</v>
      </c>
      <c r="L10" s="44" t="n">
        <v>265427823.94</v>
      </c>
      <c r="M10" s="44"/>
      <c r="N10" s="46" t="n">
        <v>3740574.14</v>
      </c>
      <c r="Q10" s="34"/>
      <c r="R10" s="34"/>
      <c r="S10" s="34"/>
      <c r="T10" s="34"/>
      <c r="U10" s="34"/>
    </row>
    <row r="11" s="47" customFormat="true" ht="84" hidden="false" customHeight="true" outlineLevel="0" collapsed="false">
      <c r="A11" s="41" t="s">
        <v>19</v>
      </c>
      <c r="B11" s="42" t="n">
        <v>218844</v>
      </c>
      <c r="C11" s="43" t="n">
        <v>5781</v>
      </c>
      <c r="D11" s="44" t="n">
        <v>138865058.92</v>
      </c>
      <c r="E11" s="43"/>
      <c r="F11" s="45" t="n">
        <v>188256</v>
      </c>
      <c r="G11" s="45" t="n">
        <v>5781</v>
      </c>
      <c r="H11" s="45" t="n">
        <v>7924</v>
      </c>
      <c r="I11" s="44" t="n">
        <v>478380403</v>
      </c>
      <c r="J11" s="44"/>
      <c r="K11" s="44" t="n">
        <v>29191006</v>
      </c>
      <c r="L11" s="44" t="n">
        <v>460528706.65</v>
      </c>
      <c r="M11" s="44"/>
      <c r="N11" s="46" t="n">
        <v>26400803.3</v>
      </c>
      <c r="Q11" s="34"/>
      <c r="R11" s="34"/>
      <c r="S11" s="34"/>
      <c r="T11" s="34"/>
      <c r="U11" s="34"/>
    </row>
    <row r="12" s="47" customFormat="true" ht="65.25" hidden="false" customHeight="true" outlineLevel="0" collapsed="false">
      <c r="A12" s="41" t="s">
        <v>20</v>
      </c>
      <c r="B12" s="42" t="n">
        <v>126698</v>
      </c>
      <c r="C12" s="43" t="n">
        <v>2000</v>
      </c>
      <c r="D12" s="44" t="n">
        <v>76810359.71</v>
      </c>
      <c r="E12" s="43" t="n">
        <v>31921</v>
      </c>
      <c r="F12" s="45" t="n">
        <v>109200</v>
      </c>
      <c r="G12" s="45" t="n">
        <v>2000</v>
      </c>
      <c r="H12" s="45" t="n">
        <v>70</v>
      </c>
      <c r="I12" s="44" t="n">
        <v>100230125.83</v>
      </c>
      <c r="J12" s="44" t="n">
        <v>15040161</v>
      </c>
      <c r="K12" s="44" t="n">
        <v>2328577</v>
      </c>
      <c r="L12" s="44" t="n">
        <v>100229124.5</v>
      </c>
      <c r="M12" s="44" t="n">
        <v>15037113.3</v>
      </c>
      <c r="N12" s="46" t="n">
        <v>2327655.07</v>
      </c>
      <c r="Q12" s="34"/>
      <c r="R12" s="34"/>
      <c r="S12" s="34"/>
      <c r="T12" s="34"/>
      <c r="U12" s="34"/>
    </row>
    <row r="13" s="47" customFormat="true" ht="59.25" hidden="false" customHeight="true" outlineLevel="0" collapsed="false">
      <c r="A13" s="41" t="s">
        <v>21</v>
      </c>
      <c r="B13" s="42" t="n">
        <v>151023</v>
      </c>
      <c r="C13" s="43"/>
      <c r="D13" s="44" t="n">
        <v>74079279.78</v>
      </c>
      <c r="E13" s="43" t="n">
        <v>66</v>
      </c>
      <c r="F13" s="45" t="n">
        <v>130165</v>
      </c>
      <c r="G13" s="45"/>
      <c r="H13" s="45" t="n">
        <v>888</v>
      </c>
      <c r="I13" s="44" t="n">
        <v>132178069</v>
      </c>
      <c r="J13" s="44" t="n">
        <v>65574</v>
      </c>
      <c r="K13" s="44" t="n">
        <v>1250667</v>
      </c>
      <c r="L13" s="44" t="n">
        <v>132178065.39</v>
      </c>
      <c r="M13" s="44" t="n">
        <v>65573.86</v>
      </c>
      <c r="N13" s="46" t="n">
        <v>1250363.39</v>
      </c>
      <c r="Q13" s="34"/>
      <c r="R13" s="34"/>
      <c r="S13" s="34"/>
      <c r="T13" s="34"/>
      <c r="U13" s="34"/>
    </row>
    <row r="14" s="47" customFormat="true" ht="69" hidden="false" customHeight="true" outlineLevel="0" collapsed="false">
      <c r="A14" s="41" t="s">
        <v>22</v>
      </c>
      <c r="B14" s="42" t="n">
        <v>450762</v>
      </c>
      <c r="C14" s="43"/>
      <c r="D14" s="44" t="n">
        <v>309128780.39</v>
      </c>
      <c r="E14" s="43"/>
      <c r="F14" s="45" t="n">
        <v>388507</v>
      </c>
      <c r="G14" s="45"/>
      <c r="H14" s="45" t="n">
        <v>19122</v>
      </c>
      <c r="I14" s="44" t="n">
        <v>554496255</v>
      </c>
      <c r="J14" s="44"/>
      <c r="K14" s="44" t="n">
        <v>22557197</v>
      </c>
      <c r="L14" s="44" t="n">
        <v>537616366.58</v>
      </c>
      <c r="M14" s="44"/>
      <c r="N14" s="46" t="n">
        <v>21898937.21</v>
      </c>
      <c r="Q14" s="34"/>
      <c r="R14" s="34"/>
      <c r="S14" s="34"/>
      <c r="T14" s="34"/>
      <c r="U14" s="34"/>
    </row>
    <row r="15" s="47" customFormat="true" ht="66" hidden="false" customHeight="true" outlineLevel="0" collapsed="false">
      <c r="A15" s="41" t="s">
        <v>23</v>
      </c>
      <c r="B15" s="42" t="n">
        <v>350707</v>
      </c>
      <c r="C15" s="43"/>
      <c r="D15" s="44" t="n">
        <v>505040797.08</v>
      </c>
      <c r="E15" s="43" t="n">
        <v>5411</v>
      </c>
      <c r="F15" s="45" t="n">
        <v>302271</v>
      </c>
      <c r="G15" s="45"/>
      <c r="H15" s="45" t="n">
        <v>3468</v>
      </c>
      <c r="I15" s="44" t="n">
        <v>591485000</v>
      </c>
      <c r="J15" s="44" t="n">
        <v>5410630</v>
      </c>
      <c r="K15" s="44" t="n">
        <v>13470280</v>
      </c>
      <c r="L15" s="44" t="n">
        <v>589362623.91</v>
      </c>
      <c r="M15" s="44" t="n">
        <v>5410628.88</v>
      </c>
      <c r="N15" s="46" t="n">
        <v>13258248.04</v>
      </c>
      <c r="Q15" s="34"/>
      <c r="R15" s="34"/>
      <c r="S15" s="34"/>
      <c r="T15" s="34"/>
      <c r="U15" s="34"/>
    </row>
    <row r="16" s="47" customFormat="true" ht="69" hidden="false" customHeight="true" outlineLevel="0" collapsed="false">
      <c r="A16" s="41" t="s">
        <v>24</v>
      </c>
      <c r="B16" s="42" t="n">
        <v>263515</v>
      </c>
      <c r="C16" s="43"/>
      <c r="D16" s="44" t="n">
        <v>217981776.43</v>
      </c>
      <c r="E16" s="43" t="n">
        <v>18386</v>
      </c>
      <c r="F16" s="45" t="n">
        <v>227121</v>
      </c>
      <c r="G16" s="45"/>
      <c r="H16" s="45" t="n">
        <v>230</v>
      </c>
      <c r="I16" s="44" t="n">
        <v>379221558.58</v>
      </c>
      <c r="J16" s="44" t="n">
        <v>18386000</v>
      </c>
      <c r="K16" s="44" t="n">
        <v>12285239</v>
      </c>
      <c r="L16" s="44" t="n">
        <v>290096214.37</v>
      </c>
      <c r="M16" s="44" t="n">
        <v>18386000</v>
      </c>
      <c r="N16" s="46" t="n">
        <v>5249576.54</v>
      </c>
      <c r="Q16" s="34"/>
      <c r="R16" s="34"/>
      <c r="S16" s="34"/>
      <c r="T16" s="34"/>
      <c r="U16" s="34"/>
    </row>
    <row r="17" s="47" customFormat="true" ht="69.75" hidden="false" customHeight="true" outlineLevel="0" collapsed="false">
      <c r="A17" s="41" t="s">
        <v>25</v>
      </c>
      <c r="B17" s="42" t="n">
        <v>45888</v>
      </c>
      <c r="C17" s="43"/>
      <c r="D17" s="44" t="n">
        <v>55889489.11</v>
      </c>
      <c r="E17" s="43"/>
      <c r="F17" s="45" t="n">
        <v>39550</v>
      </c>
      <c r="G17" s="45"/>
      <c r="H17" s="45" t="n">
        <v>196</v>
      </c>
      <c r="I17" s="44" t="n">
        <v>104486995.89</v>
      </c>
      <c r="J17" s="44"/>
      <c r="K17" s="44" t="n">
        <v>1238087</v>
      </c>
      <c r="L17" s="44" t="n">
        <v>104472535.33</v>
      </c>
      <c r="M17" s="44"/>
      <c r="N17" s="46" t="n">
        <v>1238083.85</v>
      </c>
      <c r="Q17" s="34"/>
      <c r="R17" s="34"/>
      <c r="S17" s="34"/>
      <c r="T17" s="34"/>
      <c r="U17" s="34"/>
    </row>
    <row r="18" s="47" customFormat="true" ht="67.5" hidden="false" customHeight="true" outlineLevel="0" collapsed="false">
      <c r="A18" s="41" t="s">
        <v>26</v>
      </c>
      <c r="B18" s="42" t="n">
        <v>251772</v>
      </c>
      <c r="C18" s="43"/>
      <c r="D18" s="44" t="n">
        <v>89499218.9</v>
      </c>
      <c r="E18" s="43"/>
      <c r="F18" s="45" t="n">
        <v>217000</v>
      </c>
      <c r="G18" s="45"/>
      <c r="H18" s="45" t="n">
        <v>4680</v>
      </c>
      <c r="I18" s="44" t="n">
        <v>145585943</v>
      </c>
      <c r="J18" s="44"/>
      <c r="K18" s="44" t="n">
        <v>4426329</v>
      </c>
      <c r="L18" s="44" t="n">
        <v>145503989</v>
      </c>
      <c r="M18" s="44"/>
      <c r="N18" s="46" t="n">
        <v>4423969.68</v>
      </c>
      <c r="Q18" s="34"/>
      <c r="R18" s="34"/>
      <c r="S18" s="34"/>
      <c r="T18" s="34"/>
      <c r="U18" s="34"/>
    </row>
    <row r="19" s="47" customFormat="true" ht="69.75" hidden="false" customHeight="true" outlineLevel="0" collapsed="false">
      <c r="A19" s="41" t="s">
        <v>27</v>
      </c>
      <c r="B19" s="42" t="n">
        <v>204667</v>
      </c>
      <c r="C19" s="43"/>
      <c r="D19" s="44" t="n">
        <v>80176305.54</v>
      </c>
      <c r="E19" s="43"/>
      <c r="F19" s="45" t="n">
        <v>176125</v>
      </c>
      <c r="G19" s="45"/>
      <c r="H19" s="45" t="n">
        <v>90</v>
      </c>
      <c r="I19" s="44" t="n">
        <v>168269856</v>
      </c>
      <c r="J19" s="44"/>
      <c r="K19" s="44" t="n">
        <v>321822</v>
      </c>
      <c r="L19" s="44" t="n">
        <v>163601382.31</v>
      </c>
      <c r="M19" s="44"/>
      <c r="N19" s="46" t="n">
        <v>318670.86</v>
      </c>
      <c r="Q19" s="34"/>
      <c r="R19" s="34"/>
      <c r="S19" s="34"/>
      <c r="T19" s="34"/>
      <c r="U19" s="34"/>
    </row>
    <row r="20" s="47" customFormat="true" ht="71.25" hidden="false" customHeight="true" outlineLevel="0" collapsed="false">
      <c r="A20" s="41" t="s">
        <v>28</v>
      </c>
      <c r="B20" s="42" t="n">
        <v>389841</v>
      </c>
      <c r="C20" s="43"/>
      <c r="D20" s="44" t="n">
        <v>105471416.23</v>
      </c>
      <c r="E20" s="43"/>
      <c r="F20" s="45" t="n">
        <v>335907</v>
      </c>
      <c r="G20" s="45"/>
      <c r="H20" s="45" t="n">
        <v>4858</v>
      </c>
      <c r="I20" s="44" t="n">
        <v>259035265.12</v>
      </c>
      <c r="J20" s="44"/>
      <c r="K20" s="44" t="n">
        <v>7040000</v>
      </c>
      <c r="L20" s="44" t="n">
        <v>229195519.01</v>
      </c>
      <c r="M20" s="44"/>
      <c r="N20" s="46" t="n">
        <v>6821039.87</v>
      </c>
      <c r="Q20" s="34"/>
      <c r="R20" s="34"/>
      <c r="S20" s="34"/>
      <c r="T20" s="34"/>
      <c r="U20" s="34"/>
    </row>
    <row r="21" s="47" customFormat="true" ht="73.5" hidden="false" customHeight="true" outlineLevel="0" collapsed="false">
      <c r="A21" s="41" t="s">
        <v>29</v>
      </c>
      <c r="B21" s="42" t="n">
        <v>595514</v>
      </c>
      <c r="C21" s="43"/>
      <c r="D21" s="44" t="n">
        <v>275189666.05</v>
      </c>
      <c r="E21" s="43"/>
      <c r="F21" s="45" t="n">
        <v>513267</v>
      </c>
      <c r="G21" s="45"/>
      <c r="H21" s="45" t="n">
        <v>10334</v>
      </c>
      <c r="I21" s="44" t="n">
        <v>469753190.1</v>
      </c>
      <c r="J21" s="44"/>
      <c r="K21" s="44" t="n">
        <v>23361271</v>
      </c>
      <c r="L21" s="44" t="n">
        <v>469506059.48</v>
      </c>
      <c r="M21" s="44"/>
      <c r="N21" s="46" t="n">
        <v>23345795.33</v>
      </c>
      <c r="Q21" s="34"/>
      <c r="R21" s="34"/>
      <c r="S21" s="34"/>
      <c r="T21" s="34"/>
      <c r="U21" s="34"/>
    </row>
    <row r="22" s="47" customFormat="true" ht="71.25" hidden="false" customHeight="true" outlineLevel="0" collapsed="false">
      <c r="A22" s="41" t="s">
        <v>30</v>
      </c>
      <c r="B22" s="42" t="n">
        <v>162434</v>
      </c>
      <c r="C22" s="43"/>
      <c r="D22" s="44" t="n">
        <v>91195192.33</v>
      </c>
      <c r="E22" s="43"/>
      <c r="F22" s="45" t="n">
        <v>140000</v>
      </c>
      <c r="G22" s="45"/>
      <c r="H22" s="45" t="n">
        <v>5335</v>
      </c>
      <c r="I22" s="44" t="n">
        <v>242761176.98</v>
      </c>
      <c r="J22" s="44"/>
      <c r="K22" s="44" t="n">
        <v>11735000</v>
      </c>
      <c r="L22" s="44" t="n">
        <v>240285990.27</v>
      </c>
      <c r="M22" s="44"/>
      <c r="N22" s="46" t="n">
        <v>11732501.06</v>
      </c>
      <c r="Q22" s="34"/>
      <c r="R22" s="34"/>
      <c r="S22" s="34"/>
      <c r="T22" s="34"/>
      <c r="U22" s="34"/>
    </row>
    <row r="23" s="47" customFormat="true" ht="70.5" hidden="false" customHeight="true" outlineLevel="0" collapsed="false">
      <c r="A23" s="41" t="s">
        <v>31</v>
      </c>
      <c r="B23" s="42" t="n">
        <v>300502</v>
      </c>
      <c r="C23" s="43" t="n">
        <v>200</v>
      </c>
      <c r="D23" s="44" t="n">
        <v>136872317.54</v>
      </c>
      <c r="E23" s="43" t="n">
        <v>123</v>
      </c>
      <c r="F23" s="45" t="n">
        <v>259000</v>
      </c>
      <c r="G23" s="45" t="n">
        <v>200</v>
      </c>
      <c r="H23" s="45" t="n">
        <v>5569</v>
      </c>
      <c r="I23" s="44" t="n">
        <v>254000000</v>
      </c>
      <c r="J23" s="44" t="n">
        <v>123424</v>
      </c>
      <c r="K23" s="44" t="n">
        <v>8973050</v>
      </c>
      <c r="L23" s="44" t="n">
        <v>246297795.4</v>
      </c>
      <c r="M23" s="44" t="n">
        <v>123423.35</v>
      </c>
      <c r="N23" s="46" t="n">
        <v>8591629.83</v>
      </c>
      <c r="Q23" s="34"/>
      <c r="R23" s="34"/>
      <c r="S23" s="34"/>
      <c r="T23" s="34"/>
      <c r="U23" s="34"/>
    </row>
    <row r="24" s="47" customFormat="true" ht="66" hidden="false" customHeight="true" outlineLevel="0" collapsed="false">
      <c r="A24" s="41" t="s">
        <v>32</v>
      </c>
      <c r="B24" s="42" t="n">
        <v>478913</v>
      </c>
      <c r="C24" s="43" t="n">
        <v>471</v>
      </c>
      <c r="D24" s="44" t="n">
        <v>238672266.52</v>
      </c>
      <c r="E24" s="43" t="n">
        <v>713</v>
      </c>
      <c r="F24" s="45" t="n">
        <v>412770</v>
      </c>
      <c r="G24" s="45" t="n">
        <v>471</v>
      </c>
      <c r="H24" s="45" t="n">
        <v>6113</v>
      </c>
      <c r="I24" s="44" t="n">
        <v>685004526.92</v>
      </c>
      <c r="J24" s="44" t="n">
        <v>707644</v>
      </c>
      <c r="K24" s="44" t="n">
        <v>20639975</v>
      </c>
      <c r="L24" s="44" t="n">
        <v>682762661.88</v>
      </c>
      <c r="M24" s="44" t="n">
        <v>707643.06</v>
      </c>
      <c r="N24" s="46" t="n">
        <v>20638010.39</v>
      </c>
      <c r="Q24" s="34"/>
      <c r="R24" s="34"/>
      <c r="S24" s="34"/>
      <c r="T24" s="34"/>
      <c r="U24" s="34"/>
    </row>
    <row r="25" s="47" customFormat="true" ht="81" hidden="false" customHeight="true" outlineLevel="0" collapsed="false">
      <c r="A25" s="41" t="s">
        <v>33</v>
      </c>
      <c r="B25" s="42" t="n">
        <v>230321</v>
      </c>
      <c r="C25" s="43" t="n">
        <v>6000</v>
      </c>
      <c r="D25" s="44" t="n">
        <v>124610448.29</v>
      </c>
      <c r="E25" s="43" t="n">
        <v>5931</v>
      </c>
      <c r="F25" s="45" t="n">
        <v>198512</v>
      </c>
      <c r="G25" s="45" t="n">
        <v>6000</v>
      </c>
      <c r="H25" s="45" t="n">
        <v>388</v>
      </c>
      <c r="I25" s="44" t="n">
        <v>244106498.38</v>
      </c>
      <c r="J25" s="44" t="n">
        <v>5931041</v>
      </c>
      <c r="K25" s="44" t="n">
        <v>2599250</v>
      </c>
      <c r="L25" s="44" t="n">
        <v>239872918.04</v>
      </c>
      <c r="M25" s="44" t="n">
        <v>5931040.87</v>
      </c>
      <c r="N25" s="46" t="n">
        <v>2598795.39</v>
      </c>
      <c r="Q25" s="34"/>
      <c r="R25" s="34"/>
      <c r="S25" s="34"/>
      <c r="T25" s="34"/>
      <c r="U25" s="34"/>
    </row>
    <row r="26" s="47" customFormat="true" ht="66" hidden="false" customHeight="true" outlineLevel="0" collapsed="false">
      <c r="A26" s="48" t="s">
        <v>34</v>
      </c>
      <c r="B26" s="49" t="n">
        <f aca="false">SUM(B10:B25)</f>
        <v>4379791</v>
      </c>
      <c r="C26" s="50" t="n">
        <f aca="false">SUM(C10:C25)</f>
        <v>14452</v>
      </c>
      <c r="D26" s="51" t="n">
        <f aca="false">SUM(D10:D25)</f>
        <v>2654370282.46</v>
      </c>
      <c r="E26" s="50" t="n">
        <f aca="false">SUM(E10:E25)</f>
        <v>62551</v>
      </c>
      <c r="F26" s="52" t="n">
        <f aca="false">SUM(F10:F25)</f>
        <v>3774166</v>
      </c>
      <c r="G26" s="50" t="n">
        <f aca="false">SUM(G10:G25)</f>
        <v>14452</v>
      </c>
      <c r="H26" s="52" t="n">
        <f aca="false">SUM(H10:H25)</f>
        <v>69485</v>
      </c>
      <c r="I26" s="51" t="n">
        <f aca="false">SUM(I10:I25)</f>
        <v>5074700338.8</v>
      </c>
      <c r="J26" s="51" t="n">
        <f aca="false">SUM(J10:J25)</f>
        <v>45664474</v>
      </c>
      <c r="K26" s="51" t="n">
        <f aca="false">SUM(K10:K25)</f>
        <v>165296539</v>
      </c>
      <c r="L26" s="51" t="n">
        <f aca="false">SUM(L10:L25)</f>
        <v>4896937776.06</v>
      </c>
      <c r="M26" s="51" t="n">
        <f aca="false">SUM(M10:M25)</f>
        <v>45661423.32</v>
      </c>
      <c r="N26" s="53" t="n">
        <f aca="false">SUM(N10:N25)</f>
        <v>153834653.95</v>
      </c>
      <c r="Q26" s="34"/>
      <c r="R26" s="34"/>
      <c r="S26" s="34"/>
      <c r="T26" s="34"/>
      <c r="U26" s="34"/>
    </row>
    <row r="27" s="47" customFormat="true" ht="57" hidden="false" customHeight="true" outlineLevel="0" collapsed="false">
      <c r="A27" s="41" t="s">
        <v>35</v>
      </c>
      <c r="B27" s="42"/>
      <c r="C27" s="43" t="n">
        <v>6318</v>
      </c>
      <c r="D27" s="44"/>
      <c r="E27" s="43" t="n">
        <v>29572</v>
      </c>
      <c r="F27" s="45"/>
      <c r="G27" s="43" t="n">
        <v>6318</v>
      </c>
      <c r="H27" s="43"/>
      <c r="I27" s="44"/>
      <c r="J27" s="44" t="n">
        <v>2835707</v>
      </c>
      <c r="K27" s="44"/>
      <c r="L27" s="44"/>
      <c r="M27" s="44" t="n">
        <v>2828063.68</v>
      </c>
      <c r="N27" s="46"/>
      <c r="Q27" s="34"/>
      <c r="R27" s="34"/>
      <c r="S27" s="34"/>
      <c r="T27" s="34"/>
      <c r="U27" s="34"/>
    </row>
    <row r="28" s="47" customFormat="true" ht="63.75" hidden="false" customHeight="true" outlineLevel="0" collapsed="false">
      <c r="A28" s="41" t="s">
        <v>36</v>
      </c>
      <c r="B28" s="42"/>
      <c r="C28" s="43"/>
      <c r="D28" s="44"/>
      <c r="E28" s="43" t="n">
        <v>9765</v>
      </c>
      <c r="F28" s="45"/>
      <c r="G28" s="43"/>
      <c r="H28" s="43" t="n">
        <v>567</v>
      </c>
      <c r="I28" s="44"/>
      <c r="J28" s="44"/>
      <c r="K28" s="44" t="n">
        <v>3378974.44</v>
      </c>
      <c r="L28" s="44"/>
      <c r="M28" s="44"/>
      <c r="N28" s="46" t="n">
        <v>3252401.74</v>
      </c>
      <c r="Q28" s="34"/>
      <c r="R28" s="34"/>
      <c r="S28" s="34"/>
      <c r="T28" s="34"/>
      <c r="U28" s="34"/>
    </row>
    <row r="29" s="47" customFormat="true" ht="63" hidden="false" customHeight="true" outlineLevel="0" collapsed="false">
      <c r="A29" s="41" t="s">
        <v>37</v>
      </c>
      <c r="B29" s="42" t="n">
        <v>4255631</v>
      </c>
      <c r="C29" s="43" t="n">
        <v>9895</v>
      </c>
      <c r="D29" s="44" t="n">
        <v>2733964869.94</v>
      </c>
      <c r="E29" s="43" t="n">
        <v>73060</v>
      </c>
      <c r="F29" s="45" t="n">
        <v>3562513</v>
      </c>
      <c r="G29" s="43" t="n">
        <v>9895</v>
      </c>
      <c r="H29" s="43" t="n">
        <v>345361</v>
      </c>
      <c r="I29" s="44" t="n">
        <v>6295834748.89</v>
      </c>
      <c r="J29" s="44" t="n">
        <v>9198920</v>
      </c>
      <c r="K29" s="44" t="n">
        <v>694529571.29</v>
      </c>
      <c r="L29" s="44" t="n">
        <v>6266257810.64</v>
      </c>
      <c r="M29" s="44" t="n">
        <v>5499800.03</v>
      </c>
      <c r="N29" s="46" t="n">
        <v>679536126.08</v>
      </c>
      <c r="Q29" s="34"/>
      <c r="R29" s="34"/>
      <c r="S29" s="34"/>
      <c r="T29" s="34"/>
      <c r="U29" s="34"/>
    </row>
    <row r="30" s="47" customFormat="true" ht="56.25" hidden="false" customHeight="true" outlineLevel="0" collapsed="false">
      <c r="A30" s="41" t="s">
        <v>38</v>
      </c>
      <c r="B30" s="42" t="n">
        <v>1222178</v>
      </c>
      <c r="C30" s="43"/>
      <c r="D30" s="44" t="n">
        <v>934339023.21</v>
      </c>
      <c r="E30" s="43"/>
      <c r="F30" s="45" t="n">
        <v>1504833</v>
      </c>
      <c r="G30" s="43"/>
      <c r="H30" s="43"/>
      <c r="I30" s="44" t="n">
        <v>1738979256</v>
      </c>
      <c r="J30" s="44"/>
      <c r="K30" s="44"/>
      <c r="L30" s="44" t="n">
        <v>1729264494.21</v>
      </c>
      <c r="M30" s="44"/>
      <c r="N30" s="46"/>
      <c r="Q30" s="34"/>
      <c r="R30" s="34"/>
      <c r="S30" s="34"/>
      <c r="T30" s="34"/>
      <c r="U30" s="34"/>
    </row>
    <row r="31" s="47" customFormat="true" ht="57.75" hidden="false" customHeight="true" outlineLevel="0" collapsed="false">
      <c r="A31" s="41" t="s">
        <v>39</v>
      </c>
      <c r="B31" s="42" t="n">
        <v>109588</v>
      </c>
      <c r="C31" s="43"/>
      <c r="D31" s="44" t="n">
        <v>43250383.92</v>
      </c>
      <c r="E31" s="43"/>
      <c r="F31" s="45" t="n">
        <v>107946</v>
      </c>
      <c r="G31" s="43"/>
      <c r="H31" s="43" t="n">
        <v>4548</v>
      </c>
      <c r="I31" s="44" t="n">
        <v>172893590</v>
      </c>
      <c r="J31" s="44"/>
      <c r="K31" s="44" t="n">
        <v>7121392</v>
      </c>
      <c r="L31" s="44" t="n">
        <v>172882815.75</v>
      </c>
      <c r="M31" s="44"/>
      <c r="N31" s="46" t="n">
        <v>7121314.13</v>
      </c>
      <c r="Q31" s="34"/>
      <c r="R31" s="34"/>
      <c r="S31" s="34"/>
      <c r="T31" s="34"/>
      <c r="U31" s="34"/>
    </row>
    <row r="32" s="47" customFormat="true" ht="58.5" hidden="false" customHeight="true" outlineLevel="0" collapsed="false">
      <c r="A32" s="41" t="s">
        <v>40</v>
      </c>
      <c r="B32" s="42" t="n">
        <v>338636</v>
      </c>
      <c r="C32" s="43"/>
      <c r="D32" s="44" t="n">
        <v>168669411.8</v>
      </c>
      <c r="E32" s="43" t="n">
        <v>216</v>
      </c>
      <c r="F32" s="45" t="n">
        <v>322239</v>
      </c>
      <c r="G32" s="43"/>
      <c r="H32" s="43" t="n">
        <v>1554</v>
      </c>
      <c r="I32" s="44" t="n">
        <v>379280067</v>
      </c>
      <c r="J32" s="44"/>
      <c r="K32" s="44" t="n">
        <v>6283796</v>
      </c>
      <c r="L32" s="44" t="n">
        <v>355194134.94</v>
      </c>
      <c r="M32" s="44"/>
      <c r="N32" s="46" t="n">
        <v>6283766.66</v>
      </c>
      <c r="Q32" s="34"/>
      <c r="R32" s="34"/>
      <c r="S32" s="34"/>
      <c r="T32" s="34"/>
      <c r="U32" s="34"/>
    </row>
    <row r="33" s="47" customFormat="true" ht="57" hidden="false" customHeight="true" outlineLevel="0" collapsed="false">
      <c r="A33" s="41" t="s">
        <v>41</v>
      </c>
      <c r="B33" s="42" t="n">
        <v>36312</v>
      </c>
      <c r="C33" s="43"/>
      <c r="D33" s="44" t="n">
        <v>62816014.85</v>
      </c>
      <c r="E33" s="43" t="n">
        <v>19855</v>
      </c>
      <c r="F33" s="45" t="n">
        <v>44710</v>
      </c>
      <c r="G33" s="43"/>
      <c r="H33" s="43" t="n">
        <v>6865</v>
      </c>
      <c r="I33" s="44" t="n">
        <v>97602019.38</v>
      </c>
      <c r="J33" s="44"/>
      <c r="K33" s="44" t="n">
        <v>13779151.76</v>
      </c>
      <c r="L33" s="44" t="n">
        <v>97127533.8</v>
      </c>
      <c r="M33" s="44"/>
      <c r="N33" s="46" t="n">
        <v>13526882.63</v>
      </c>
      <c r="Q33" s="34"/>
      <c r="R33" s="34"/>
      <c r="S33" s="34"/>
      <c r="T33" s="34"/>
      <c r="U33" s="34"/>
    </row>
    <row r="34" s="47" customFormat="true" ht="57" hidden="false" customHeight="true" outlineLevel="0" collapsed="false">
      <c r="A34" s="41" t="s">
        <v>42</v>
      </c>
      <c r="B34" s="42"/>
      <c r="C34" s="43"/>
      <c r="D34" s="44"/>
      <c r="E34" s="43" t="n">
        <v>6940</v>
      </c>
      <c r="F34" s="45"/>
      <c r="G34" s="43"/>
      <c r="H34" s="43"/>
      <c r="I34" s="44"/>
      <c r="J34" s="44"/>
      <c r="K34" s="44"/>
      <c r="L34" s="44"/>
      <c r="M34" s="44"/>
      <c r="N34" s="46"/>
      <c r="Q34" s="34"/>
      <c r="R34" s="34"/>
      <c r="S34" s="34"/>
      <c r="T34" s="34"/>
      <c r="U34" s="34"/>
    </row>
    <row r="35" s="47" customFormat="true" ht="40.5" hidden="false" customHeight="true" outlineLevel="0" collapsed="false">
      <c r="A35" s="41" t="s">
        <v>43</v>
      </c>
      <c r="B35" s="42" t="n">
        <v>244747</v>
      </c>
      <c r="C35" s="45"/>
      <c r="D35" s="44" t="n">
        <v>382346386.79</v>
      </c>
      <c r="E35" s="45"/>
      <c r="F35" s="45" t="n">
        <v>609387</v>
      </c>
      <c r="G35" s="45"/>
      <c r="H35" s="45" t="n">
        <v>216994</v>
      </c>
      <c r="I35" s="44" t="n">
        <v>954251736</v>
      </c>
      <c r="J35" s="44"/>
      <c r="K35" s="44" t="n">
        <v>207703084</v>
      </c>
      <c r="L35" s="44" t="n">
        <v>928182386.06</v>
      </c>
      <c r="M35" s="44"/>
      <c r="N35" s="46" t="n">
        <v>195914492.94</v>
      </c>
      <c r="Q35" s="34"/>
      <c r="R35" s="34"/>
      <c r="S35" s="34"/>
      <c r="T35" s="34"/>
      <c r="U35" s="34"/>
    </row>
    <row r="36" s="47" customFormat="true" ht="57" hidden="false" customHeight="true" outlineLevel="0" collapsed="false">
      <c r="A36" s="41" t="s">
        <v>44</v>
      </c>
      <c r="B36" s="42"/>
      <c r="C36" s="43"/>
      <c r="D36" s="44"/>
      <c r="E36" s="43" t="n">
        <v>3213</v>
      </c>
      <c r="F36" s="45"/>
      <c r="G36" s="43"/>
      <c r="H36" s="43"/>
      <c r="I36" s="44"/>
      <c r="J36" s="44"/>
      <c r="K36" s="44"/>
      <c r="L36" s="44"/>
      <c r="M36" s="44"/>
      <c r="N36" s="46"/>
      <c r="Q36" s="34"/>
      <c r="R36" s="34"/>
      <c r="S36" s="34"/>
      <c r="T36" s="34"/>
      <c r="U36" s="34"/>
    </row>
    <row r="37" s="47" customFormat="true" ht="49.5" hidden="false" customHeight="true" outlineLevel="0" collapsed="false">
      <c r="A37" s="41" t="s">
        <v>45</v>
      </c>
      <c r="B37" s="42" t="n">
        <v>53937</v>
      </c>
      <c r="C37" s="45"/>
      <c r="D37" s="44" t="n">
        <v>44790766.79</v>
      </c>
      <c r="E37" s="45"/>
      <c r="F37" s="45" t="n">
        <v>66411</v>
      </c>
      <c r="G37" s="45"/>
      <c r="H37" s="45" t="n">
        <v>19906</v>
      </c>
      <c r="I37" s="44" t="n">
        <v>75053000</v>
      </c>
      <c r="J37" s="44" t="n">
        <v>105000</v>
      </c>
      <c r="K37" s="44" t="n">
        <v>22326000</v>
      </c>
      <c r="L37" s="44" t="n">
        <v>70794786.65</v>
      </c>
      <c r="M37" s="44" t="n">
        <v>104879.61</v>
      </c>
      <c r="N37" s="46" t="n">
        <v>20920495.1</v>
      </c>
      <c r="Q37" s="34"/>
      <c r="R37" s="34"/>
      <c r="S37" s="34"/>
      <c r="T37" s="34"/>
      <c r="U37" s="34"/>
    </row>
    <row r="38" s="47" customFormat="true" ht="50.25" hidden="false" customHeight="true" outlineLevel="0" collapsed="false">
      <c r="A38" s="48" t="s">
        <v>46</v>
      </c>
      <c r="B38" s="54" t="n">
        <f aca="false">B26+B27+B28+B29+B30+B31+B32+B33+B34+B35+B36+B37</f>
        <v>10640820</v>
      </c>
      <c r="C38" s="52" t="n">
        <f aca="false">C26+C27+C28+C29+C30+C31+C32+C33+C34+C35+C36+C37</f>
        <v>30665</v>
      </c>
      <c r="D38" s="55" t="n">
        <f aca="false">D26+D27+D28+D29+D30+D31+D32+D33+D34+D35+D36+D37</f>
        <v>7024547139.76</v>
      </c>
      <c r="E38" s="52" t="n">
        <f aca="false">E26+E27+E28+E29+E30+E31+E32+E33+E34+E35+E36+E37</f>
        <v>205172</v>
      </c>
      <c r="F38" s="52" t="n">
        <f aca="false">F26+F27+F28+F29+F30+F31+F32+F33+F34+F35+F36+F37</f>
        <v>9992205</v>
      </c>
      <c r="G38" s="52" t="n">
        <f aca="false">G26+G27+G28+G29+G30+G31+G32+G33+G34+G35+G36+G37</f>
        <v>30665</v>
      </c>
      <c r="H38" s="52" t="n">
        <f aca="false">H26+H27+H28+H29+H30+H31+H32+H33+H34+H35+H36+H37</f>
        <v>665280</v>
      </c>
      <c r="I38" s="55" t="n">
        <f aca="false">I26+I27+I28+I29+I30+I31+I32+I33+I34+I35+I36+I37</f>
        <v>14788594756.07</v>
      </c>
      <c r="J38" s="55" t="n">
        <f aca="false">J26+J27+J28+J29+J30+J31+J32+J33+J34+J35+J36+J37</f>
        <v>57804101</v>
      </c>
      <c r="K38" s="55" t="n">
        <f aca="false">K26+K27+K28+K29+K30+K31+K32+K33+K34+K35+K36+K37</f>
        <v>1120418508.49</v>
      </c>
      <c r="L38" s="55" t="n">
        <f aca="false">L26+L27+L28+L29+L30+L31+L32+L33+L34+L35+L36+L37</f>
        <v>14516641738.11</v>
      </c>
      <c r="M38" s="55" t="n">
        <f aca="false">M26+M27+M28+M29+M30+M31+M32+M33+M34+M35+M36+M37</f>
        <v>54094166.64</v>
      </c>
      <c r="N38" s="53" t="n">
        <f aca="false">N26+N27+N28+N29+N30+N31+N32+N33+N34+N35+N36+N37</f>
        <v>1080390133.23</v>
      </c>
      <c r="O38" s="56"/>
      <c r="P38" s="56"/>
      <c r="Q38" s="34"/>
      <c r="R38" s="34"/>
      <c r="S38" s="34"/>
      <c r="T38" s="34"/>
      <c r="U38" s="34"/>
      <c r="Y38" s="56"/>
      <c r="Z38" s="56"/>
      <c r="AA38" s="56"/>
      <c r="AB38" s="56"/>
      <c r="AC38" s="56"/>
      <c r="AD38" s="56"/>
      <c r="AE38" s="56"/>
      <c r="AF38" s="56"/>
    </row>
    <row r="39" s="47" customFormat="true" ht="55.5" hidden="false" customHeight="true" outlineLevel="0" collapsed="false">
      <c r="A39" s="41" t="s">
        <v>47</v>
      </c>
      <c r="B39" s="42"/>
      <c r="C39" s="43"/>
      <c r="D39" s="44"/>
      <c r="E39" s="43"/>
      <c r="F39" s="45"/>
      <c r="G39" s="43"/>
      <c r="H39" s="43"/>
      <c r="I39" s="44"/>
      <c r="J39" s="44"/>
      <c r="K39" s="44" t="n">
        <v>370713</v>
      </c>
      <c r="L39" s="44"/>
      <c r="M39" s="44"/>
      <c r="N39" s="46" t="n">
        <v>368932.17</v>
      </c>
      <c r="O39" s="56"/>
      <c r="P39" s="56"/>
      <c r="Q39" s="34"/>
      <c r="R39" s="34"/>
      <c r="S39" s="34"/>
      <c r="T39" s="34"/>
      <c r="U39" s="34"/>
      <c r="Y39" s="56"/>
      <c r="Z39" s="56"/>
      <c r="AA39" s="56"/>
      <c r="AB39" s="56"/>
      <c r="AC39" s="56"/>
      <c r="AD39" s="56"/>
      <c r="AE39" s="56"/>
      <c r="AF39" s="56"/>
    </row>
    <row r="40" s="47" customFormat="true" ht="42" hidden="false" customHeight="true" outlineLevel="0" collapsed="false">
      <c r="A40" s="41" t="s">
        <v>48</v>
      </c>
      <c r="B40" s="42"/>
      <c r="C40" s="43"/>
      <c r="D40" s="44" t="n">
        <v>2285340.52</v>
      </c>
      <c r="E40" s="43"/>
      <c r="F40" s="45"/>
      <c r="G40" s="43"/>
      <c r="H40" s="43"/>
      <c r="I40" s="44" t="n">
        <v>2285341</v>
      </c>
      <c r="J40" s="44"/>
      <c r="K40" s="44" t="n">
        <v>2909952</v>
      </c>
      <c r="L40" s="44" t="n">
        <v>2285340.52</v>
      </c>
      <c r="M40" s="44"/>
      <c r="N40" s="46" t="n">
        <v>2909951.39</v>
      </c>
      <c r="O40" s="56"/>
      <c r="P40" s="56"/>
      <c r="Q40" s="34"/>
      <c r="R40" s="34"/>
      <c r="S40" s="34"/>
      <c r="T40" s="34"/>
      <c r="U40" s="34"/>
      <c r="Y40" s="56"/>
      <c r="Z40" s="56"/>
      <c r="AA40" s="56"/>
      <c r="AB40" s="56"/>
      <c r="AC40" s="56"/>
      <c r="AD40" s="56"/>
      <c r="AE40" s="56"/>
      <c r="AF40" s="56"/>
    </row>
    <row r="41" s="47" customFormat="true" ht="68.25" hidden="false" customHeight="true" outlineLevel="0" collapsed="false">
      <c r="A41" s="41" t="s">
        <v>49</v>
      </c>
      <c r="B41" s="42"/>
      <c r="C41" s="43"/>
      <c r="D41" s="44"/>
      <c r="E41" s="43"/>
      <c r="F41" s="45"/>
      <c r="G41" s="43"/>
      <c r="H41" s="43"/>
      <c r="I41" s="44"/>
      <c r="J41" s="44"/>
      <c r="K41" s="44" t="n">
        <v>523000</v>
      </c>
      <c r="L41" s="44"/>
      <c r="M41" s="44"/>
      <c r="N41" s="46" t="n">
        <v>522931.32</v>
      </c>
      <c r="O41" s="56"/>
      <c r="P41" s="56"/>
      <c r="Q41" s="34"/>
      <c r="R41" s="34"/>
      <c r="S41" s="34"/>
      <c r="T41" s="34"/>
      <c r="U41" s="34"/>
      <c r="Y41" s="56"/>
      <c r="Z41" s="56"/>
      <c r="AA41" s="56"/>
      <c r="AB41" s="56"/>
      <c r="AC41" s="56"/>
      <c r="AD41" s="56"/>
      <c r="AE41" s="56"/>
      <c r="AF41" s="56"/>
    </row>
    <row r="42" s="47" customFormat="true" ht="42" hidden="false" customHeight="true" outlineLevel="0" collapsed="false">
      <c r="A42" s="48" t="s">
        <v>50</v>
      </c>
      <c r="B42" s="54" t="n">
        <f aca="false">SUM(B39:B41)</f>
        <v>0</v>
      </c>
      <c r="C42" s="52" t="n">
        <f aca="false">SUM(C39:C41)</f>
        <v>0</v>
      </c>
      <c r="D42" s="51" t="n">
        <f aca="false">SUM(D39:D41)</f>
        <v>2285340.52</v>
      </c>
      <c r="E42" s="52" t="n">
        <f aca="false">SUM(E39:E41)</f>
        <v>0</v>
      </c>
      <c r="F42" s="52" t="n">
        <f aca="false">SUM(F39:F41)</f>
        <v>0</v>
      </c>
      <c r="G42" s="52" t="n">
        <f aca="false">SUM(G39:G41)</f>
        <v>0</v>
      </c>
      <c r="H42" s="52" t="n">
        <f aca="false">SUM(H39:H41)</f>
        <v>0</v>
      </c>
      <c r="I42" s="51" t="n">
        <f aca="false">SUM(I39:I41)</f>
        <v>2285341</v>
      </c>
      <c r="J42" s="51" t="n">
        <f aca="false">SUM(J39:J41)</f>
        <v>0</v>
      </c>
      <c r="K42" s="51" t="n">
        <f aca="false">SUM(K39:K41)</f>
        <v>3803665</v>
      </c>
      <c r="L42" s="51" t="n">
        <f aca="false">SUM(L39:L41)</f>
        <v>2285340.52</v>
      </c>
      <c r="M42" s="51" t="n">
        <f aca="false">SUM(M39:M41)</f>
        <v>0</v>
      </c>
      <c r="N42" s="53" t="n">
        <f aca="false">SUM(N39:N41)</f>
        <v>3801814.88</v>
      </c>
      <c r="O42" s="56"/>
      <c r="P42" s="56"/>
      <c r="Q42" s="34"/>
      <c r="R42" s="34"/>
      <c r="S42" s="34"/>
      <c r="T42" s="34"/>
      <c r="U42" s="34"/>
      <c r="Y42" s="56"/>
      <c r="Z42" s="56"/>
      <c r="AA42" s="56"/>
      <c r="AB42" s="56"/>
      <c r="AC42" s="56"/>
      <c r="AD42" s="56"/>
      <c r="AE42" s="56"/>
      <c r="AF42" s="56"/>
    </row>
    <row r="43" s="47" customFormat="true" ht="66" hidden="false" customHeight="true" outlineLevel="0" collapsed="false">
      <c r="A43" s="41" t="s">
        <v>51</v>
      </c>
      <c r="B43" s="42" t="n">
        <v>492333</v>
      </c>
      <c r="C43" s="43" t="n">
        <v>63565</v>
      </c>
      <c r="D43" s="44" t="n">
        <v>1174267462.07</v>
      </c>
      <c r="E43" s="43" t="n">
        <v>56101</v>
      </c>
      <c r="F43" s="45" t="n">
        <v>592508</v>
      </c>
      <c r="G43" s="45" t="n">
        <v>63565</v>
      </c>
      <c r="H43" s="43" t="n">
        <v>93043</v>
      </c>
      <c r="I43" s="44" t="n">
        <v>1243555566.54</v>
      </c>
      <c r="J43" s="44" t="n">
        <v>58060256</v>
      </c>
      <c r="K43" s="44" t="n">
        <v>98569640.27</v>
      </c>
      <c r="L43" s="44" t="n">
        <v>1173782496.16</v>
      </c>
      <c r="M43" s="44" t="n">
        <v>56100664.18</v>
      </c>
      <c r="N43" s="46" t="n">
        <v>81456117.95</v>
      </c>
      <c r="O43" s="56"/>
      <c r="P43" s="56"/>
      <c r="Q43" s="34"/>
      <c r="R43" s="34"/>
      <c r="S43" s="34"/>
      <c r="T43" s="34"/>
      <c r="U43" s="34"/>
      <c r="Y43" s="56"/>
      <c r="Z43" s="56"/>
      <c r="AA43" s="56"/>
      <c r="AB43" s="56"/>
      <c r="AC43" s="56"/>
      <c r="AD43" s="56"/>
      <c r="AE43" s="56"/>
      <c r="AF43" s="56"/>
    </row>
    <row r="44" s="47" customFormat="true" ht="60" hidden="false" customHeight="true" outlineLevel="0" collapsed="false">
      <c r="A44" s="41" t="s">
        <v>52</v>
      </c>
      <c r="B44" s="42" t="n">
        <v>183931</v>
      </c>
      <c r="C44" s="43" t="n">
        <v>58500</v>
      </c>
      <c r="D44" s="44" t="n">
        <v>548939805.19</v>
      </c>
      <c r="E44" s="43" t="n">
        <v>41383</v>
      </c>
      <c r="F44" s="45" t="n">
        <v>221368</v>
      </c>
      <c r="G44" s="45" t="n">
        <v>58500</v>
      </c>
      <c r="H44" s="43" t="n">
        <v>7376</v>
      </c>
      <c r="I44" s="44" t="n">
        <v>673774011.1</v>
      </c>
      <c r="J44" s="44" t="n">
        <v>57629090</v>
      </c>
      <c r="K44" s="44" t="n">
        <v>27641694.44</v>
      </c>
      <c r="L44" s="44" t="n">
        <v>596569359.45</v>
      </c>
      <c r="M44" s="44" t="n">
        <v>54165259.27</v>
      </c>
      <c r="N44" s="46" t="n">
        <v>21157326.77</v>
      </c>
      <c r="O44" s="56"/>
      <c r="P44" s="56"/>
      <c r="Q44" s="34"/>
      <c r="R44" s="34"/>
      <c r="S44" s="34"/>
      <c r="T44" s="34"/>
      <c r="U44" s="34"/>
      <c r="Y44" s="56"/>
      <c r="Z44" s="56"/>
      <c r="AA44" s="56"/>
      <c r="AB44" s="56"/>
      <c r="AC44" s="56"/>
      <c r="AD44" s="56"/>
      <c r="AE44" s="56"/>
      <c r="AF44" s="56"/>
    </row>
    <row r="45" s="47" customFormat="true" ht="53.25" hidden="false" customHeight="true" outlineLevel="0" collapsed="false">
      <c r="A45" s="41" t="s">
        <v>53</v>
      </c>
      <c r="B45" s="42" t="n">
        <v>404951</v>
      </c>
      <c r="C45" s="43" t="n">
        <v>79313</v>
      </c>
      <c r="D45" s="44" t="n">
        <v>495915743.29</v>
      </c>
      <c r="E45" s="43" t="n">
        <v>55829</v>
      </c>
      <c r="F45" s="45" t="n">
        <v>470613</v>
      </c>
      <c r="G45" s="45" t="n">
        <v>79313</v>
      </c>
      <c r="H45" s="43" t="n">
        <v>17827</v>
      </c>
      <c r="I45" s="44" t="n">
        <v>520097097.63</v>
      </c>
      <c r="J45" s="44" t="n">
        <v>69917038</v>
      </c>
      <c r="K45" s="44" t="n">
        <v>25041985.28</v>
      </c>
      <c r="L45" s="44" t="n">
        <v>505355524.9</v>
      </c>
      <c r="M45" s="44" t="n">
        <v>69917038</v>
      </c>
      <c r="N45" s="46" t="n">
        <v>24221758.53</v>
      </c>
      <c r="O45" s="56"/>
      <c r="P45" s="56"/>
      <c r="Q45" s="34"/>
      <c r="R45" s="34"/>
      <c r="S45" s="34"/>
      <c r="T45" s="34"/>
      <c r="U45" s="34"/>
      <c r="Y45" s="56"/>
      <c r="Z45" s="56"/>
      <c r="AA45" s="56"/>
      <c r="AB45" s="56"/>
      <c r="AC45" s="56"/>
      <c r="AD45" s="56"/>
      <c r="AE45" s="56"/>
      <c r="AF45" s="56"/>
    </row>
    <row r="46" s="47" customFormat="true" ht="66" hidden="false" customHeight="true" outlineLevel="0" collapsed="false">
      <c r="A46" s="41" t="s">
        <v>54</v>
      </c>
      <c r="B46" s="42" t="n">
        <v>210735</v>
      </c>
      <c r="C46" s="43" t="n">
        <v>36025</v>
      </c>
      <c r="D46" s="44" t="n">
        <v>180882855.02</v>
      </c>
      <c r="E46" s="43" t="n">
        <v>25000</v>
      </c>
      <c r="F46" s="45" t="n">
        <v>253623</v>
      </c>
      <c r="G46" s="45" t="n">
        <v>36025</v>
      </c>
      <c r="H46" s="43" t="n">
        <v>12537</v>
      </c>
      <c r="I46" s="44" t="n">
        <v>234299816.26</v>
      </c>
      <c r="J46" s="44" t="n">
        <v>38136511</v>
      </c>
      <c r="K46" s="44" t="n">
        <v>9627443</v>
      </c>
      <c r="L46" s="44" t="n">
        <v>204862677.3</v>
      </c>
      <c r="M46" s="44" t="n">
        <v>32776076.03</v>
      </c>
      <c r="N46" s="46" t="n">
        <v>7399855.38</v>
      </c>
      <c r="O46" s="56"/>
      <c r="P46" s="56"/>
      <c r="Q46" s="34"/>
      <c r="R46" s="34"/>
      <c r="S46" s="34"/>
      <c r="T46" s="34"/>
      <c r="U46" s="34"/>
      <c r="Y46" s="56"/>
      <c r="Z46" s="56"/>
      <c r="AA46" s="56"/>
      <c r="AB46" s="56"/>
      <c r="AC46" s="56"/>
      <c r="AD46" s="56"/>
      <c r="AE46" s="56"/>
      <c r="AF46" s="56"/>
    </row>
    <row r="47" s="47" customFormat="true" ht="60" hidden="false" customHeight="true" outlineLevel="0" collapsed="false">
      <c r="A47" s="41" t="s">
        <v>55</v>
      </c>
      <c r="B47" s="42" t="n">
        <v>711820</v>
      </c>
      <c r="C47" s="43" t="n">
        <v>109751</v>
      </c>
      <c r="D47" s="44" t="n">
        <v>670121781.52</v>
      </c>
      <c r="E47" s="43" t="n">
        <v>87039</v>
      </c>
      <c r="F47" s="45" t="n">
        <v>856614</v>
      </c>
      <c r="G47" s="45" t="n">
        <v>109751</v>
      </c>
      <c r="H47" s="43" t="n">
        <v>31746</v>
      </c>
      <c r="I47" s="44" t="n">
        <v>698893679.08</v>
      </c>
      <c r="J47" s="44" t="n">
        <v>93483874</v>
      </c>
      <c r="K47" s="44" t="n">
        <v>47397443.75</v>
      </c>
      <c r="L47" s="44" t="n">
        <v>667505078.69</v>
      </c>
      <c r="M47" s="44" t="n">
        <v>87038867.29</v>
      </c>
      <c r="N47" s="46" t="n">
        <v>45174379.95</v>
      </c>
      <c r="O47" s="56"/>
      <c r="P47" s="56"/>
      <c r="Q47" s="34"/>
      <c r="R47" s="34"/>
      <c r="S47" s="34"/>
      <c r="T47" s="34"/>
      <c r="U47" s="34"/>
      <c r="Y47" s="56"/>
      <c r="Z47" s="56"/>
      <c r="AA47" s="56"/>
      <c r="AB47" s="56"/>
      <c r="AC47" s="56"/>
      <c r="AD47" s="56"/>
      <c r="AE47" s="56"/>
      <c r="AF47" s="56"/>
    </row>
    <row r="48" s="47" customFormat="true" ht="53.25" hidden="false" customHeight="true" outlineLevel="0" collapsed="false">
      <c r="A48" s="41" t="s">
        <v>56</v>
      </c>
      <c r="B48" s="42" t="n">
        <v>539763</v>
      </c>
      <c r="C48" s="43" t="n">
        <v>93916</v>
      </c>
      <c r="D48" s="44" t="n">
        <v>366643561.24</v>
      </c>
      <c r="E48" s="43" t="n">
        <v>99069</v>
      </c>
      <c r="F48" s="45" t="n">
        <v>649565</v>
      </c>
      <c r="G48" s="45" t="n">
        <v>93916</v>
      </c>
      <c r="H48" s="43" t="n">
        <v>36146</v>
      </c>
      <c r="I48" s="44" t="n">
        <v>439680685</v>
      </c>
      <c r="J48" s="44" t="n">
        <v>103759290</v>
      </c>
      <c r="K48" s="44" t="n">
        <v>26582343</v>
      </c>
      <c r="L48" s="44" t="n">
        <v>366330064.3</v>
      </c>
      <c r="M48" s="44" t="n">
        <v>99069334.67</v>
      </c>
      <c r="N48" s="46" t="n">
        <v>21333643.84</v>
      </c>
      <c r="O48" s="56"/>
      <c r="P48" s="56"/>
      <c r="Q48" s="34"/>
      <c r="R48" s="34"/>
      <c r="S48" s="34"/>
      <c r="T48" s="34"/>
      <c r="U48" s="34"/>
      <c r="Y48" s="56"/>
      <c r="Z48" s="56"/>
      <c r="AA48" s="56"/>
      <c r="AB48" s="56"/>
      <c r="AC48" s="56"/>
      <c r="AD48" s="56"/>
      <c r="AE48" s="56"/>
      <c r="AF48" s="56"/>
    </row>
    <row r="49" s="47" customFormat="true" ht="66" hidden="false" customHeight="true" outlineLevel="0" collapsed="false">
      <c r="A49" s="41" t="s">
        <v>57</v>
      </c>
      <c r="B49" s="42" t="n">
        <v>429569</v>
      </c>
      <c r="C49" s="43" t="n">
        <v>65000</v>
      </c>
      <c r="D49" s="44" t="n">
        <v>394605337.42</v>
      </c>
      <c r="E49" s="43" t="n">
        <v>52221</v>
      </c>
      <c r="F49" s="45" t="n">
        <v>516944</v>
      </c>
      <c r="G49" s="45" t="n">
        <v>65000</v>
      </c>
      <c r="H49" s="43" t="n">
        <v>90235</v>
      </c>
      <c r="I49" s="44" t="n">
        <v>464985828.81</v>
      </c>
      <c r="J49" s="44" t="n">
        <v>65000000</v>
      </c>
      <c r="K49" s="44" t="n">
        <v>34764554</v>
      </c>
      <c r="L49" s="44" t="n">
        <v>418390419.03</v>
      </c>
      <c r="M49" s="44" t="n">
        <v>61479919.19</v>
      </c>
      <c r="N49" s="46" t="n">
        <v>32350947.59</v>
      </c>
      <c r="O49" s="56"/>
      <c r="P49" s="56"/>
      <c r="Q49" s="34"/>
      <c r="R49" s="34"/>
      <c r="S49" s="34"/>
      <c r="T49" s="34"/>
      <c r="U49" s="34"/>
      <c r="Y49" s="56"/>
      <c r="Z49" s="56"/>
      <c r="AA49" s="56"/>
      <c r="AB49" s="56"/>
      <c r="AC49" s="56"/>
      <c r="AD49" s="56"/>
      <c r="AE49" s="56"/>
      <c r="AF49" s="56"/>
    </row>
    <row r="50" s="47" customFormat="true" ht="60" hidden="false" customHeight="true" outlineLevel="0" collapsed="false">
      <c r="A50" s="41" t="s">
        <v>58</v>
      </c>
      <c r="B50" s="42" t="n">
        <v>172163</v>
      </c>
      <c r="C50" s="43" t="n">
        <v>35788</v>
      </c>
      <c r="D50" s="44" t="n">
        <v>120936797.9</v>
      </c>
      <c r="E50" s="43" t="n">
        <v>43852</v>
      </c>
      <c r="F50" s="45" t="n">
        <v>207190</v>
      </c>
      <c r="G50" s="45" t="n">
        <v>35788</v>
      </c>
      <c r="H50" s="43" t="n">
        <v>7144</v>
      </c>
      <c r="I50" s="44" t="n">
        <v>128938589.36</v>
      </c>
      <c r="J50" s="44" t="n">
        <v>40867504</v>
      </c>
      <c r="K50" s="44" t="n">
        <v>7139950</v>
      </c>
      <c r="L50" s="44" t="n">
        <v>122964531.87</v>
      </c>
      <c r="M50" s="44" t="n">
        <v>39968856.72</v>
      </c>
      <c r="N50" s="46" t="n">
        <v>6740575.78</v>
      </c>
      <c r="O50" s="56"/>
      <c r="P50" s="56"/>
      <c r="Q50" s="34"/>
      <c r="R50" s="34"/>
      <c r="S50" s="34"/>
      <c r="T50" s="34"/>
      <c r="U50" s="34"/>
      <c r="Y50" s="56"/>
      <c r="Z50" s="56"/>
      <c r="AA50" s="56"/>
      <c r="AB50" s="56"/>
      <c r="AC50" s="56"/>
      <c r="AD50" s="56"/>
      <c r="AE50" s="56"/>
      <c r="AF50" s="56"/>
    </row>
    <row r="51" s="47" customFormat="true" ht="53.25" hidden="false" customHeight="true" outlineLevel="0" collapsed="false">
      <c r="A51" s="41" t="s">
        <v>59</v>
      </c>
      <c r="B51" s="42" t="n">
        <v>389776</v>
      </c>
      <c r="C51" s="43" t="n">
        <v>78166</v>
      </c>
      <c r="D51" s="44" t="n">
        <v>792659024.69</v>
      </c>
      <c r="E51" s="43" t="n">
        <v>72250</v>
      </c>
      <c r="F51" s="45" t="n">
        <v>469094</v>
      </c>
      <c r="G51" s="45" t="n">
        <v>78166</v>
      </c>
      <c r="H51" s="43" t="n">
        <v>22446</v>
      </c>
      <c r="I51" s="44" t="n">
        <v>854253477.5</v>
      </c>
      <c r="J51" s="44" t="n">
        <v>74774661</v>
      </c>
      <c r="K51" s="44" t="n">
        <v>28645414.27</v>
      </c>
      <c r="L51" s="44" t="n">
        <v>821657490.75</v>
      </c>
      <c r="M51" s="44" t="n">
        <v>69968022.27</v>
      </c>
      <c r="N51" s="46" t="n">
        <v>25780230.74</v>
      </c>
      <c r="O51" s="56"/>
      <c r="P51" s="56"/>
      <c r="Q51" s="34"/>
      <c r="R51" s="34"/>
      <c r="S51" s="34"/>
      <c r="T51" s="34"/>
      <c r="U51" s="34"/>
      <c r="Y51" s="56"/>
      <c r="Z51" s="56"/>
      <c r="AA51" s="56"/>
      <c r="AB51" s="56"/>
      <c r="AC51" s="56"/>
      <c r="AD51" s="56"/>
      <c r="AE51" s="56"/>
      <c r="AF51" s="56"/>
    </row>
    <row r="52" s="47" customFormat="true" ht="66" hidden="false" customHeight="true" outlineLevel="0" collapsed="false">
      <c r="A52" s="41" t="s">
        <v>60</v>
      </c>
      <c r="B52" s="42" t="n">
        <v>174555</v>
      </c>
      <c r="C52" s="43" t="n">
        <v>39500</v>
      </c>
      <c r="D52" s="44" t="n">
        <v>180941597.85</v>
      </c>
      <c r="E52" s="43" t="n">
        <v>41076</v>
      </c>
      <c r="F52" s="45" t="n">
        <v>210098</v>
      </c>
      <c r="G52" s="45" t="n">
        <v>39500</v>
      </c>
      <c r="H52" s="43" t="n">
        <v>8015</v>
      </c>
      <c r="I52" s="44" t="n">
        <v>228283314.37</v>
      </c>
      <c r="J52" s="44" t="n">
        <v>38300000</v>
      </c>
      <c r="K52" s="44" t="n">
        <v>5420155</v>
      </c>
      <c r="L52" s="44" t="n">
        <v>185287940.54</v>
      </c>
      <c r="M52" s="44" t="n">
        <v>36840961.62</v>
      </c>
      <c r="N52" s="46" t="n">
        <v>3878206.29</v>
      </c>
      <c r="O52" s="56"/>
      <c r="P52" s="56"/>
      <c r="Q52" s="34"/>
      <c r="R52" s="34"/>
      <c r="S52" s="34"/>
      <c r="T52" s="34"/>
      <c r="U52" s="34"/>
      <c r="Y52" s="56"/>
      <c r="Z52" s="56"/>
      <c r="AA52" s="56"/>
      <c r="AB52" s="56"/>
      <c r="AC52" s="56"/>
      <c r="AD52" s="56"/>
      <c r="AE52" s="56"/>
      <c r="AF52" s="56"/>
    </row>
    <row r="53" s="47" customFormat="true" ht="60" hidden="false" customHeight="true" outlineLevel="0" collapsed="false">
      <c r="A53" s="41" t="s">
        <v>61</v>
      </c>
      <c r="B53" s="42" t="n">
        <v>393880</v>
      </c>
      <c r="C53" s="43" t="n">
        <v>55000</v>
      </c>
      <c r="D53" s="44" t="n">
        <v>254942885.63</v>
      </c>
      <c r="E53" s="43" t="n">
        <v>37645</v>
      </c>
      <c r="F53" s="45" t="n">
        <v>473999</v>
      </c>
      <c r="G53" s="45" t="n">
        <v>55000</v>
      </c>
      <c r="H53" s="43" t="n">
        <v>24914</v>
      </c>
      <c r="I53" s="44" t="n">
        <v>322943582.25</v>
      </c>
      <c r="J53" s="44" t="n">
        <v>57266383</v>
      </c>
      <c r="K53" s="44" t="n">
        <v>39619907</v>
      </c>
      <c r="L53" s="44" t="n">
        <v>257237929.41</v>
      </c>
      <c r="M53" s="44" t="n">
        <v>52318679.69</v>
      </c>
      <c r="N53" s="46" t="n">
        <v>34708382.33</v>
      </c>
      <c r="O53" s="56"/>
      <c r="P53" s="56"/>
      <c r="Q53" s="34"/>
      <c r="R53" s="34"/>
      <c r="S53" s="34"/>
      <c r="T53" s="34"/>
      <c r="U53" s="34"/>
      <c r="Y53" s="56"/>
      <c r="Z53" s="56"/>
      <c r="AA53" s="56"/>
      <c r="AB53" s="56"/>
      <c r="AC53" s="56"/>
      <c r="AD53" s="56"/>
      <c r="AE53" s="56"/>
      <c r="AF53" s="56"/>
    </row>
    <row r="54" s="47" customFormat="true" ht="53.25" hidden="false" customHeight="true" outlineLevel="0" collapsed="false">
      <c r="A54" s="41" t="s">
        <v>62</v>
      </c>
      <c r="B54" s="42" t="n">
        <v>803236</v>
      </c>
      <c r="C54" s="43" t="n">
        <v>141416</v>
      </c>
      <c r="D54" s="44" t="n">
        <v>1078446272.94</v>
      </c>
      <c r="E54" s="43" t="n">
        <v>128444</v>
      </c>
      <c r="F54" s="45" t="n">
        <v>966698</v>
      </c>
      <c r="G54" s="45" t="n">
        <v>141416</v>
      </c>
      <c r="H54" s="43" t="n">
        <v>51617</v>
      </c>
      <c r="I54" s="44" t="n">
        <v>1284196950.78</v>
      </c>
      <c r="J54" s="44" t="n">
        <v>134949560</v>
      </c>
      <c r="K54" s="44" t="n">
        <v>61653519.25</v>
      </c>
      <c r="L54" s="44" t="n">
        <v>1076451619.8</v>
      </c>
      <c r="M54" s="44" t="n">
        <v>128444591.4</v>
      </c>
      <c r="N54" s="46" t="n">
        <v>49025906.86</v>
      </c>
      <c r="O54" s="56"/>
      <c r="P54" s="56"/>
      <c r="Q54" s="34"/>
      <c r="R54" s="34"/>
      <c r="S54" s="34"/>
      <c r="T54" s="34"/>
      <c r="U54" s="34"/>
      <c r="Y54" s="56"/>
      <c r="Z54" s="56"/>
      <c r="AA54" s="56"/>
      <c r="AB54" s="56"/>
      <c r="AC54" s="56"/>
      <c r="AD54" s="56"/>
      <c r="AE54" s="56"/>
      <c r="AF54" s="56"/>
    </row>
    <row r="55" s="47" customFormat="true" ht="60" hidden="false" customHeight="true" outlineLevel="0" collapsed="false">
      <c r="A55" s="41" t="s">
        <v>63</v>
      </c>
      <c r="B55" s="42" t="n">
        <v>188658</v>
      </c>
      <c r="C55" s="43" t="n">
        <v>50000</v>
      </c>
      <c r="D55" s="44" t="n">
        <v>441726178.58</v>
      </c>
      <c r="E55" s="43" t="n">
        <v>22543</v>
      </c>
      <c r="F55" s="45" t="n">
        <v>227125</v>
      </c>
      <c r="G55" s="45" t="n">
        <v>50000</v>
      </c>
      <c r="H55" s="43" t="n">
        <v>12461</v>
      </c>
      <c r="I55" s="44" t="n">
        <v>493711726.11</v>
      </c>
      <c r="J55" s="44" t="n">
        <v>50332654</v>
      </c>
      <c r="K55" s="44" t="n">
        <v>14134287.11</v>
      </c>
      <c r="L55" s="44" t="n">
        <v>454263052.26</v>
      </c>
      <c r="M55" s="44" t="n">
        <v>47376482.6</v>
      </c>
      <c r="N55" s="46" t="n">
        <v>13664527.37</v>
      </c>
      <c r="O55" s="56"/>
      <c r="P55" s="56"/>
      <c r="Q55" s="34"/>
      <c r="R55" s="34"/>
      <c r="S55" s="34"/>
      <c r="T55" s="34"/>
      <c r="U55" s="34"/>
      <c r="Y55" s="56"/>
      <c r="Z55" s="56"/>
      <c r="AA55" s="56"/>
      <c r="AB55" s="56"/>
      <c r="AC55" s="56"/>
      <c r="AD55" s="56"/>
      <c r="AE55" s="56"/>
      <c r="AF55" s="56"/>
    </row>
    <row r="56" s="47" customFormat="true" ht="53.25" hidden="false" customHeight="true" outlineLevel="0" collapsed="false">
      <c r="A56" s="41" t="s">
        <v>64</v>
      </c>
      <c r="B56" s="42" t="n">
        <v>265844</v>
      </c>
      <c r="C56" s="43" t="n">
        <v>58023</v>
      </c>
      <c r="D56" s="44" t="n">
        <v>409294160.06</v>
      </c>
      <c r="E56" s="43" t="n">
        <v>35199</v>
      </c>
      <c r="F56" s="45" t="n">
        <v>319926</v>
      </c>
      <c r="G56" s="45" t="n">
        <v>58023</v>
      </c>
      <c r="H56" s="43" t="n">
        <v>17363</v>
      </c>
      <c r="I56" s="44" t="n">
        <v>453429342.06</v>
      </c>
      <c r="J56" s="44" t="n">
        <v>55415844</v>
      </c>
      <c r="K56" s="44" t="n">
        <v>13432291</v>
      </c>
      <c r="L56" s="44" t="n">
        <v>431224507.81</v>
      </c>
      <c r="M56" s="44" t="n">
        <v>50859889.93</v>
      </c>
      <c r="N56" s="46" t="n">
        <v>12297592.11</v>
      </c>
      <c r="O56" s="56"/>
      <c r="P56" s="56"/>
      <c r="Q56" s="34"/>
      <c r="R56" s="34"/>
      <c r="S56" s="34"/>
      <c r="T56" s="34"/>
      <c r="U56" s="34"/>
      <c r="Y56" s="56"/>
      <c r="Z56" s="56"/>
      <c r="AA56" s="56"/>
      <c r="AB56" s="56"/>
      <c r="AC56" s="56"/>
      <c r="AD56" s="56"/>
      <c r="AE56" s="56"/>
      <c r="AF56" s="56"/>
    </row>
    <row r="57" s="47" customFormat="true" ht="66" hidden="false" customHeight="true" outlineLevel="0" collapsed="false">
      <c r="A57" s="41" t="s">
        <v>65</v>
      </c>
      <c r="B57" s="42" t="n">
        <v>373659</v>
      </c>
      <c r="C57" s="43" t="n">
        <v>58675</v>
      </c>
      <c r="D57" s="44" t="n">
        <v>638720101.76</v>
      </c>
      <c r="E57" s="43" t="n">
        <v>56967</v>
      </c>
      <c r="F57" s="45" t="n">
        <v>449698</v>
      </c>
      <c r="G57" s="45" t="n">
        <v>58675</v>
      </c>
      <c r="H57" s="43" t="n">
        <v>37429</v>
      </c>
      <c r="I57" s="44" t="n">
        <v>695630913.98</v>
      </c>
      <c r="J57" s="44" t="n">
        <v>60959220</v>
      </c>
      <c r="K57" s="44" t="n">
        <v>88357154</v>
      </c>
      <c r="L57" s="44" t="n">
        <v>637607895</v>
      </c>
      <c r="M57" s="44" t="n">
        <v>57910127.05</v>
      </c>
      <c r="N57" s="46" t="n">
        <v>80693076.12</v>
      </c>
      <c r="O57" s="56"/>
      <c r="P57" s="56"/>
      <c r="Q57" s="34"/>
      <c r="R57" s="34"/>
      <c r="S57" s="34"/>
      <c r="T57" s="34"/>
      <c r="U57" s="34"/>
      <c r="Y57" s="56"/>
      <c r="Z57" s="56"/>
      <c r="AA57" s="56"/>
      <c r="AB57" s="56"/>
      <c r="AC57" s="56"/>
      <c r="AD57" s="56"/>
      <c r="AE57" s="56"/>
      <c r="AF57" s="56"/>
    </row>
    <row r="58" s="47" customFormat="true" ht="60" hidden="false" customHeight="true" outlineLevel="0" collapsed="false">
      <c r="A58" s="41" t="s">
        <v>66</v>
      </c>
      <c r="B58" s="42" t="n">
        <v>339842</v>
      </c>
      <c r="C58" s="43" t="n">
        <v>46750</v>
      </c>
      <c r="D58" s="44" t="n">
        <v>256440082.42</v>
      </c>
      <c r="E58" s="43" t="n">
        <v>21464</v>
      </c>
      <c r="F58" s="45" t="n">
        <v>408975</v>
      </c>
      <c r="G58" s="45" t="n">
        <v>46750</v>
      </c>
      <c r="H58" s="43" t="n">
        <v>22535</v>
      </c>
      <c r="I58" s="44" t="n">
        <v>301015468.63</v>
      </c>
      <c r="J58" s="44" t="n">
        <v>35129058</v>
      </c>
      <c r="K58" s="44" t="n">
        <v>7956124</v>
      </c>
      <c r="L58" s="44" t="n">
        <v>259359798.12</v>
      </c>
      <c r="M58" s="44" t="n">
        <v>33471531.16</v>
      </c>
      <c r="N58" s="46" t="n">
        <v>7387746.41</v>
      </c>
      <c r="O58" s="56"/>
      <c r="P58" s="56"/>
      <c r="Q58" s="34"/>
      <c r="R58" s="34"/>
      <c r="S58" s="34"/>
      <c r="T58" s="34"/>
      <c r="U58" s="34"/>
      <c r="Y58" s="56"/>
      <c r="Z58" s="56"/>
      <c r="AA58" s="56"/>
      <c r="AB58" s="56"/>
      <c r="AC58" s="56"/>
      <c r="AD58" s="56"/>
      <c r="AE58" s="56"/>
      <c r="AF58" s="56"/>
    </row>
    <row r="59" s="47" customFormat="true" ht="53.25" hidden="false" customHeight="true" outlineLevel="0" collapsed="false">
      <c r="A59" s="48" t="s">
        <v>67</v>
      </c>
      <c r="B59" s="54" t="n">
        <f aca="false">SUM(B43:B58)</f>
        <v>6074715</v>
      </c>
      <c r="C59" s="50" t="n">
        <f aca="false">SUM(C43:C58)</f>
        <v>1069388</v>
      </c>
      <c r="D59" s="51" t="n">
        <f aca="false">SUM(D43:D58)</f>
        <v>8005483647.58</v>
      </c>
      <c r="E59" s="50" t="n">
        <f aca="false">SUM(E43:E58)</f>
        <v>876082</v>
      </c>
      <c r="F59" s="52" t="n">
        <f aca="false">SUM(F43:F58)</f>
        <v>7294038</v>
      </c>
      <c r="G59" s="52" t="n">
        <f aca="false">SUM(G43:G58)</f>
        <v>1069388</v>
      </c>
      <c r="H59" s="50" t="n">
        <f aca="false">SUM(H43:H58)</f>
        <v>492834</v>
      </c>
      <c r="I59" s="51" t="n">
        <f aca="false">SUM(I43:I58)</f>
        <v>9037690049.46</v>
      </c>
      <c r="J59" s="51" t="n">
        <f aca="false">SUM(J43:J58)</f>
        <v>1033980943</v>
      </c>
      <c r="K59" s="51" t="n">
        <f aca="false">SUM(K43:K58)</f>
        <v>535983905.37</v>
      </c>
      <c r="L59" s="51" t="n">
        <f aca="false">SUM(L43:L58)</f>
        <v>8178850385.39</v>
      </c>
      <c r="M59" s="51" t="n">
        <f aca="false">SUM(M43:M58)</f>
        <v>977706301.07</v>
      </c>
      <c r="N59" s="53" t="n">
        <f aca="false">SUM(N43:N58)</f>
        <v>467270274.02</v>
      </c>
      <c r="O59" s="56"/>
      <c r="P59" s="56"/>
      <c r="Q59" s="34"/>
      <c r="R59" s="34"/>
      <c r="S59" s="34"/>
      <c r="T59" s="34"/>
      <c r="U59" s="34"/>
      <c r="Y59" s="56"/>
      <c r="Z59" s="56"/>
      <c r="AA59" s="56"/>
      <c r="AB59" s="56"/>
      <c r="AC59" s="56"/>
      <c r="AD59" s="56"/>
      <c r="AE59" s="56"/>
      <c r="AF59" s="56"/>
    </row>
    <row r="60" s="47" customFormat="true" ht="52.5" hidden="false" customHeight="true" outlineLevel="0" collapsed="false">
      <c r="A60" s="41" t="s">
        <v>68</v>
      </c>
      <c r="B60" s="42" t="n">
        <v>1200597</v>
      </c>
      <c r="C60" s="43" t="n">
        <v>4688</v>
      </c>
      <c r="D60" s="44" t="n">
        <v>438117700.87</v>
      </c>
      <c r="E60" s="43"/>
      <c r="F60" s="45" t="n">
        <v>661107</v>
      </c>
      <c r="G60" s="45" t="n">
        <v>4688</v>
      </c>
      <c r="H60" s="43" t="n">
        <v>115427</v>
      </c>
      <c r="I60" s="44" t="n">
        <v>438128709</v>
      </c>
      <c r="J60" s="44" t="n">
        <v>4608678</v>
      </c>
      <c r="K60" s="44" t="n">
        <v>110970113</v>
      </c>
      <c r="L60" s="44" t="n">
        <v>438117700.87</v>
      </c>
      <c r="M60" s="44" t="n">
        <v>1440293.42</v>
      </c>
      <c r="N60" s="46" t="n">
        <v>108148187.78</v>
      </c>
      <c r="O60" s="56"/>
      <c r="P60" s="56"/>
      <c r="Q60" s="34"/>
      <c r="R60" s="34"/>
      <c r="S60" s="34"/>
      <c r="T60" s="34"/>
      <c r="U60" s="34"/>
      <c r="Y60" s="56"/>
      <c r="Z60" s="56"/>
      <c r="AA60" s="56"/>
      <c r="AB60" s="56"/>
      <c r="AC60" s="56"/>
      <c r="AD60" s="56"/>
      <c r="AE60" s="56"/>
      <c r="AF60" s="56"/>
    </row>
    <row r="61" s="47" customFormat="true" ht="52.5" hidden="false" customHeight="true" outlineLevel="0" collapsed="false">
      <c r="A61" s="41" t="s">
        <v>69</v>
      </c>
      <c r="B61" s="42"/>
      <c r="C61" s="43" t="n">
        <v>5586</v>
      </c>
      <c r="D61" s="44"/>
      <c r="E61" s="43" t="n">
        <v>363</v>
      </c>
      <c r="F61" s="45"/>
      <c r="G61" s="45" t="n">
        <v>56624</v>
      </c>
      <c r="H61" s="43" t="n">
        <v>21120</v>
      </c>
      <c r="I61" s="44"/>
      <c r="J61" s="44" t="n">
        <v>46802956.96</v>
      </c>
      <c r="K61" s="44" t="n">
        <v>19962257.66</v>
      </c>
      <c r="L61" s="44"/>
      <c r="M61" s="44" t="n">
        <v>35919516.72</v>
      </c>
      <c r="N61" s="46" t="n">
        <v>14599769.74</v>
      </c>
      <c r="O61" s="56"/>
      <c r="P61" s="56"/>
      <c r="Q61" s="34"/>
      <c r="R61" s="34"/>
      <c r="S61" s="34"/>
      <c r="T61" s="34"/>
      <c r="U61" s="34"/>
      <c r="Y61" s="56"/>
      <c r="Z61" s="56"/>
      <c r="AA61" s="56"/>
      <c r="AB61" s="56"/>
      <c r="AC61" s="56"/>
      <c r="AD61" s="56"/>
      <c r="AE61" s="56"/>
      <c r="AF61" s="56"/>
    </row>
    <row r="62" s="47" customFormat="true" ht="52.5" hidden="false" customHeight="true" outlineLevel="0" collapsed="false">
      <c r="A62" s="41" t="s">
        <v>70</v>
      </c>
      <c r="B62" s="42" t="n">
        <v>838408</v>
      </c>
      <c r="C62" s="43" t="n">
        <v>138492</v>
      </c>
      <c r="D62" s="44" t="n">
        <v>938455472.58</v>
      </c>
      <c r="E62" s="43" t="n">
        <v>108627</v>
      </c>
      <c r="F62" s="45" t="n">
        <v>1011045</v>
      </c>
      <c r="G62" s="45" t="n">
        <v>138492</v>
      </c>
      <c r="H62" s="43" t="n">
        <v>35254</v>
      </c>
      <c r="I62" s="44" t="n">
        <v>1101074510</v>
      </c>
      <c r="J62" s="44" t="n">
        <v>138261945</v>
      </c>
      <c r="K62" s="44" t="n">
        <v>34804640</v>
      </c>
      <c r="L62" s="44" t="n">
        <v>926688167.76</v>
      </c>
      <c r="M62" s="44" t="n">
        <v>108627096.49</v>
      </c>
      <c r="N62" s="46" t="n">
        <v>27648760.11</v>
      </c>
      <c r="O62" s="56"/>
      <c r="P62" s="56"/>
      <c r="Q62" s="34"/>
      <c r="R62" s="34"/>
      <c r="S62" s="34"/>
      <c r="T62" s="34"/>
      <c r="U62" s="34"/>
      <c r="Y62" s="56"/>
      <c r="Z62" s="56"/>
      <c r="AA62" s="56"/>
      <c r="AB62" s="56"/>
      <c r="AC62" s="56"/>
      <c r="AD62" s="56"/>
      <c r="AE62" s="56"/>
      <c r="AF62" s="56"/>
    </row>
    <row r="63" s="47" customFormat="true" ht="52.5" hidden="false" customHeight="true" outlineLevel="0" collapsed="false">
      <c r="A63" s="41" t="s">
        <v>71</v>
      </c>
      <c r="B63" s="42" t="n">
        <v>4408862</v>
      </c>
      <c r="C63" s="43" t="n">
        <v>184847</v>
      </c>
      <c r="D63" s="44" t="n">
        <v>4060785889.3</v>
      </c>
      <c r="E63" s="43" t="n">
        <v>77892</v>
      </c>
      <c r="F63" s="45" t="n">
        <v>5386348</v>
      </c>
      <c r="G63" s="45" t="n">
        <v>184847</v>
      </c>
      <c r="H63" s="43" t="n">
        <v>329631</v>
      </c>
      <c r="I63" s="44" t="n">
        <v>5229331600.87</v>
      </c>
      <c r="J63" s="44" t="n">
        <v>189374843.53</v>
      </c>
      <c r="K63" s="44" t="n">
        <v>140426295.74</v>
      </c>
      <c r="L63" s="44" t="n">
        <v>4678157105.1</v>
      </c>
      <c r="M63" s="44" t="n">
        <v>157893341.79</v>
      </c>
      <c r="N63" s="46" t="n">
        <v>116226166.67</v>
      </c>
      <c r="O63" s="56"/>
      <c r="P63" s="56"/>
      <c r="Q63" s="34"/>
      <c r="R63" s="34"/>
      <c r="S63" s="34"/>
      <c r="T63" s="34"/>
      <c r="U63" s="34"/>
      <c r="Y63" s="56"/>
      <c r="Z63" s="56"/>
      <c r="AA63" s="56"/>
      <c r="AB63" s="56"/>
      <c r="AC63" s="56"/>
      <c r="AD63" s="56"/>
      <c r="AE63" s="56"/>
      <c r="AF63" s="56"/>
    </row>
    <row r="64" s="47" customFormat="true" ht="52.5" hidden="false" customHeight="true" outlineLevel="0" collapsed="false">
      <c r="A64" s="41" t="s">
        <v>72</v>
      </c>
      <c r="B64" s="42" t="n">
        <v>446032</v>
      </c>
      <c r="C64" s="43" t="n">
        <v>38207</v>
      </c>
      <c r="D64" s="44" t="n">
        <v>557993040.73</v>
      </c>
      <c r="E64" s="43" t="n">
        <v>32653</v>
      </c>
      <c r="F64" s="45" t="n">
        <v>536752</v>
      </c>
      <c r="G64" s="45" t="n">
        <v>38207</v>
      </c>
      <c r="H64" s="43" t="n">
        <v>32354</v>
      </c>
      <c r="I64" s="44" t="n">
        <v>599145739</v>
      </c>
      <c r="J64" s="44" t="n">
        <v>37638354.43</v>
      </c>
      <c r="K64" s="44" t="n">
        <v>10208825.62</v>
      </c>
      <c r="L64" s="44" t="n">
        <v>591438914.09</v>
      </c>
      <c r="M64" s="44" t="n">
        <v>32653376.45</v>
      </c>
      <c r="N64" s="46" t="n">
        <v>7697427.84</v>
      </c>
      <c r="O64" s="56"/>
      <c r="P64" s="56"/>
      <c r="Q64" s="34"/>
      <c r="R64" s="34"/>
      <c r="S64" s="34"/>
      <c r="T64" s="34"/>
      <c r="U64" s="34"/>
      <c r="Y64" s="56"/>
      <c r="Z64" s="56"/>
      <c r="AA64" s="56"/>
      <c r="AB64" s="56"/>
      <c r="AC64" s="56"/>
      <c r="AD64" s="56"/>
      <c r="AE64" s="56"/>
      <c r="AF64" s="56"/>
    </row>
    <row r="65" s="47" customFormat="true" ht="52.5" hidden="false" customHeight="true" outlineLevel="0" collapsed="false">
      <c r="A65" s="41" t="s">
        <v>73</v>
      </c>
      <c r="B65" s="42" t="n">
        <v>700457</v>
      </c>
      <c r="C65" s="43" t="n">
        <v>41772</v>
      </c>
      <c r="D65" s="44" t="n">
        <v>965128950.84</v>
      </c>
      <c r="E65" s="43" t="n">
        <v>20618</v>
      </c>
      <c r="F65" s="45" t="n">
        <v>842924</v>
      </c>
      <c r="G65" s="45" t="n">
        <v>41772</v>
      </c>
      <c r="H65" s="43" t="n">
        <v>97103</v>
      </c>
      <c r="I65" s="44" t="n">
        <v>1010143169.74</v>
      </c>
      <c r="J65" s="44" t="n">
        <v>44365744</v>
      </c>
      <c r="K65" s="44" t="n">
        <v>177658388.89</v>
      </c>
      <c r="L65" s="44" t="n">
        <v>972145177.97</v>
      </c>
      <c r="M65" s="44" t="n">
        <v>31204162.52</v>
      </c>
      <c r="N65" s="46" t="n">
        <v>169836273.85</v>
      </c>
      <c r="O65" s="56"/>
      <c r="P65" s="56"/>
      <c r="Q65" s="34"/>
      <c r="R65" s="34"/>
      <c r="S65" s="34"/>
      <c r="T65" s="34"/>
      <c r="U65" s="34"/>
      <c r="Y65" s="56"/>
      <c r="Z65" s="56"/>
      <c r="AA65" s="56"/>
      <c r="AB65" s="56"/>
      <c r="AC65" s="56"/>
      <c r="AD65" s="56"/>
      <c r="AE65" s="56"/>
      <c r="AF65" s="56"/>
    </row>
    <row r="66" s="47" customFormat="true" ht="52.5" hidden="false" customHeight="true" outlineLevel="0" collapsed="false">
      <c r="A66" s="41" t="s">
        <v>74</v>
      </c>
      <c r="B66" s="42" t="n">
        <v>903887</v>
      </c>
      <c r="C66" s="43" t="n">
        <v>86328</v>
      </c>
      <c r="D66" s="44" t="n">
        <v>861794136.72</v>
      </c>
      <c r="E66" s="43" t="n">
        <v>52889</v>
      </c>
      <c r="F66" s="45" t="n">
        <v>1376936</v>
      </c>
      <c r="G66" s="45" t="n">
        <v>86328</v>
      </c>
      <c r="H66" s="43" t="n">
        <v>273744</v>
      </c>
      <c r="I66" s="44" t="n">
        <v>1253631435.6</v>
      </c>
      <c r="J66" s="44" t="n">
        <v>85716563.77</v>
      </c>
      <c r="K66" s="44" t="n">
        <v>269056136.01</v>
      </c>
      <c r="L66" s="44" t="n">
        <v>881865020.459999</v>
      </c>
      <c r="M66" s="44" t="n">
        <v>67618008.97</v>
      </c>
      <c r="N66" s="46" t="n">
        <v>172968290.98</v>
      </c>
      <c r="O66" s="56"/>
      <c r="P66" s="56"/>
      <c r="Q66" s="34"/>
      <c r="R66" s="34"/>
      <c r="S66" s="34"/>
      <c r="T66" s="34"/>
      <c r="U66" s="34"/>
      <c r="Y66" s="56"/>
      <c r="Z66" s="56"/>
      <c r="AA66" s="56"/>
      <c r="AB66" s="56"/>
      <c r="AC66" s="56"/>
      <c r="AD66" s="56"/>
      <c r="AE66" s="56"/>
      <c r="AF66" s="56"/>
    </row>
    <row r="67" s="47" customFormat="true" ht="52.5" hidden="false" customHeight="true" outlineLevel="0" collapsed="false">
      <c r="A67" s="41" t="s">
        <v>75</v>
      </c>
      <c r="B67" s="42"/>
      <c r="C67" s="43" t="n">
        <v>466642</v>
      </c>
      <c r="D67" s="44"/>
      <c r="E67" s="43" t="n">
        <v>346348</v>
      </c>
      <c r="F67" s="45"/>
      <c r="G67" s="45" t="n">
        <v>466642</v>
      </c>
      <c r="H67" s="43" t="n">
        <v>118813</v>
      </c>
      <c r="I67" s="44"/>
      <c r="J67" s="44" t="n">
        <v>449618832.77</v>
      </c>
      <c r="K67" s="44" t="n">
        <v>114510645.19</v>
      </c>
      <c r="L67" s="44"/>
      <c r="M67" s="44" t="n">
        <v>388501060.34</v>
      </c>
      <c r="N67" s="46" t="n">
        <v>98876820.79</v>
      </c>
      <c r="O67" s="56"/>
      <c r="P67" s="56"/>
      <c r="Q67" s="34"/>
      <c r="R67" s="34"/>
      <c r="S67" s="34"/>
      <c r="T67" s="34"/>
      <c r="U67" s="34"/>
      <c r="Y67" s="56"/>
      <c r="Z67" s="56"/>
      <c r="AA67" s="56"/>
      <c r="AB67" s="56"/>
      <c r="AC67" s="56"/>
      <c r="AD67" s="56"/>
      <c r="AE67" s="56"/>
      <c r="AF67" s="56"/>
    </row>
    <row r="68" s="47" customFormat="true" ht="52.5" hidden="false" customHeight="true" outlineLevel="0" collapsed="false">
      <c r="A68" s="41" t="s">
        <v>76</v>
      </c>
      <c r="B68" s="42" t="n">
        <v>126665</v>
      </c>
      <c r="C68" s="43" t="n">
        <v>12953</v>
      </c>
      <c r="D68" s="44" t="n">
        <v>273278875.02</v>
      </c>
      <c r="E68" s="43" t="n">
        <v>8272</v>
      </c>
      <c r="F68" s="45" t="n">
        <v>55370</v>
      </c>
      <c r="G68" s="45" t="n">
        <v>12953</v>
      </c>
      <c r="H68" s="43" t="n">
        <v>7596</v>
      </c>
      <c r="I68" s="44" t="n">
        <v>275771449.26</v>
      </c>
      <c r="J68" s="44" t="n">
        <v>13227977.27</v>
      </c>
      <c r="K68" s="44" t="n">
        <v>32115835.03</v>
      </c>
      <c r="L68" s="44" t="n">
        <v>273278875.02</v>
      </c>
      <c r="M68" s="44" t="n">
        <v>11650033.48</v>
      </c>
      <c r="N68" s="46" t="n">
        <v>31658763.15</v>
      </c>
      <c r="O68" s="56"/>
      <c r="P68" s="56"/>
      <c r="Q68" s="34"/>
      <c r="R68" s="34"/>
      <c r="S68" s="34"/>
      <c r="T68" s="34"/>
      <c r="U68" s="34"/>
      <c r="Y68" s="56"/>
      <c r="Z68" s="56"/>
      <c r="AA68" s="56"/>
      <c r="AB68" s="56"/>
      <c r="AC68" s="56"/>
      <c r="AD68" s="56"/>
      <c r="AE68" s="56"/>
      <c r="AF68" s="56"/>
    </row>
    <row r="69" s="47" customFormat="true" ht="52.5" hidden="false" customHeight="true" outlineLevel="0" collapsed="false">
      <c r="A69" s="41" t="s">
        <v>77</v>
      </c>
      <c r="B69" s="42" t="n">
        <v>49487</v>
      </c>
      <c r="C69" s="43" t="n">
        <v>24729</v>
      </c>
      <c r="D69" s="44" t="n">
        <v>78392718.95</v>
      </c>
      <c r="E69" s="43" t="n">
        <v>16156</v>
      </c>
      <c r="F69" s="45" t="n">
        <v>48391</v>
      </c>
      <c r="G69" s="45" t="n">
        <v>24729</v>
      </c>
      <c r="H69" s="43" t="n">
        <v>31036</v>
      </c>
      <c r="I69" s="44" t="n">
        <v>89123946.9</v>
      </c>
      <c r="J69" s="44" t="n">
        <v>24792488</v>
      </c>
      <c r="K69" s="44" t="n">
        <v>48674596.1</v>
      </c>
      <c r="L69" s="44" t="n">
        <v>85518373.54</v>
      </c>
      <c r="M69" s="44" t="n">
        <v>21113802.24</v>
      </c>
      <c r="N69" s="46" t="n">
        <v>45698303.84</v>
      </c>
      <c r="O69" s="56"/>
      <c r="P69" s="56"/>
      <c r="Q69" s="34"/>
      <c r="R69" s="34"/>
      <c r="S69" s="34"/>
      <c r="T69" s="34"/>
      <c r="U69" s="34"/>
      <c r="Y69" s="56"/>
      <c r="Z69" s="56"/>
      <c r="AA69" s="56"/>
      <c r="AB69" s="56"/>
      <c r="AC69" s="56"/>
      <c r="AD69" s="56"/>
      <c r="AE69" s="56"/>
      <c r="AF69" s="56"/>
    </row>
    <row r="70" s="47" customFormat="true" ht="51.75" hidden="false" customHeight="true" outlineLevel="0" collapsed="false">
      <c r="A70" s="48" t="s">
        <v>78</v>
      </c>
      <c r="B70" s="54" t="n">
        <f aca="false">B59+B60+B61+B62+B63+B64+B65+B66+B67+B68+B69</f>
        <v>14749110</v>
      </c>
      <c r="C70" s="50" t="n">
        <f aca="false">C59+C60+C61+C62+C63+C64+C65+C66+C67+C68+C69</f>
        <v>2073632</v>
      </c>
      <c r="D70" s="51" t="n">
        <f aca="false">D59+D60+D61+D62+D63+D64+D65+D66+D67+D68+D69</f>
        <v>16179430432.59</v>
      </c>
      <c r="E70" s="50" t="n">
        <f aca="false">E59+E60+E61+E62+E63+E64+E65+E66+E67+E68+E69</f>
        <v>1539900</v>
      </c>
      <c r="F70" s="52" t="n">
        <f aca="false">F59+F60+F61+F62+F63+F64+F65+F66+F67+F68+F69</f>
        <v>17212911</v>
      </c>
      <c r="G70" s="52" t="n">
        <f aca="false">G59+G60+G61+G62+G63+G64+G65+G66+G67+G68+G69</f>
        <v>2124670</v>
      </c>
      <c r="H70" s="50" t="n">
        <f aca="false">H59+H60+H61+H62+H63+H64+H65+H66+H67+H68+H69</f>
        <v>1554912</v>
      </c>
      <c r="I70" s="51" t="n">
        <f aca="false">I59+I60+I61+I62+I63+I64+I65+I66+I67+I68+I69</f>
        <v>19034040609.83</v>
      </c>
      <c r="J70" s="51" t="n">
        <f aca="false">J59+J60+J61+J62+J63+J64+J65+J66+J67+J68+J69</f>
        <v>2068389326.73</v>
      </c>
      <c r="K70" s="51" t="n">
        <f aca="false">K59+K60+K61+K62+K63+K64+K65+K66+K67+K68+K69</f>
        <v>1494371638.61</v>
      </c>
      <c r="L70" s="51" t="n">
        <f aca="false">L59+L60+L61+L62+L63+L64+L65+L66+L67+L68+L69</f>
        <v>17026059720.2</v>
      </c>
      <c r="M70" s="51" t="n">
        <f aca="false">M59+M60+M61+M62+M63+M64+M65+M66+M67+M68+M69</f>
        <v>1834326993.49</v>
      </c>
      <c r="N70" s="53" t="n">
        <f aca="false">N59+N60+N61+N62+N63+N64+N65+N66+N67+N68+N69</f>
        <v>1260629038.77</v>
      </c>
      <c r="O70" s="56"/>
      <c r="P70" s="56"/>
      <c r="Q70" s="34"/>
      <c r="R70" s="34"/>
      <c r="S70" s="34"/>
      <c r="T70" s="34"/>
      <c r="U70" s="34"/>
      <c r="Y70" s="56"/>
      <c r="Z70" s="56"/>
      <c r="AA70" s="56"/>
      <c r="AB70" s="56"/>
      <c r="AC70" s="56"/>
      <c r="AD70" s="56"/>
      <c r="AE70" s="56"/>
      <c r="AF70" s="56"/>
    </row>
    <row r="71" s="47" customFormat="true" ht="52.5" hidden="false" customHeight="true" outlineLevel="0" collapsed="false">
      <c r="A71" s="41" t="s">
        <v>79</v>
      </c>
      <c r="B71" s="42" t="n">
        <v>446573</v>
      </c>
      <c r="C71" s="43" t="n">
        <v>17931</v>
      </c>
      <c r="D71" s="44" t="n">
        <v>189870183.94</v>
      </c>
      <c r="E71" s="43" t="n">
        <v>15058</v>
      </c>
      <c r="F71" s="45" t="n">
        <v>446018</v>
      </c>
      <c r="G71" s="45" t="n">
        <v>17931</v>
      </c>
      <c r="H71" s="43" t="n">
        <v>84460</v>
      </c>
      <c r="I71" s="44" t="n">
        <v>415582208.81</v>
      </c>
      <c r="J71" s="44" t="n">
        <v>18596480.31</v>
      </c>
      <c r="K71" s="44" t="n">
        <v>82194893.45</v>
      </c>
      <c r="L71" s="44" t="n">
        <v>360315813.65</v>
      </c>
      <c r="M71" s="44" t="n">
        <v>15057889.87</v>
      </c>
      <c r="N71" s="46" t="n">
        <v>63634625.17</v>
      </c>
      <c r="O71" s="56"/>
      <c r="P71" s="56"/>
      <c r="Q71" s="34"/>
      <c r="R71" s="34"/>
      <c r="S71" s="34"/>
      <c r="T71" s="34"/>
      <c r="U71" s="34"/>
      <c r="Y71" s="56"/>
      <c r="Z71" s="56"/>
      <c r="AA71" s="56"/>
      <c r="AB71" s="56"/>
      <c r="AC71" s="56"/>
      <c r="AD71" s="56"/>
      <c r="AE71" s="56"/>
      <c r="AF71" s="56"/>
    </row>
    <row r="72" s="47" customFormat="true" ht="51" hidden="false" customHeight="true" outlineLevel="0" collapsed="false">
      <c r="A72" s="41" t="s">
        <v>80</v>
      </c>
      <c r="B72" s="42" t="n">
        <v>460170</v>
      </c>
      <c r="C72" s="43" t="n">
        <v>27462</v>
      </c>
      <c r="D72" s="44" t="n">
        <v>247341310.52</v>
      </c>
      <c r="E72" s="43" t="n">
        <v>17632</v>
      </c>
      <c r="F72" s="45" t="n">
        <v>426171</v>
      </c>
      <c r="G72" s="45" t="n">
        <v>27462</v>
      </c>
      <c r="H72" s="43" t="n">
        <v>76836</v>
      </c>
      <c r="I72" s="44" t="n">
        <v>411503579</v>
      </c>
      <c r="J72" s="44" t="n">
        <v>26426208</v>
      </c>
      <c r="K72" s="44" t="n">
        <v>72291552</v>
      </c>
      <c r="L72" s="44" t="n">
        <v>363086108.47</v>
      </c>
      <c r="M72" s="44" t="n">
        <v>16731755.32</v>
      </c>
      <c r="N72" s="46" t="n">
        <v>61076902.26</v>
      </c>
      <c r="O72" s="56"/>
      <c r="P72" s="56"/>
      <c r="Q72" s="34"/>
      <c r="R72" s="34"/>
      <c r="S72" s="34"/>
      <c r="T72" s="34"/>
      <c r="U72" s="34"/>
      <c r="Y72" s="56"/>
      <c r="Z72" s="56"/>
      <c r="AA72" s="56"/>
      <c r="AB72" s="56"/>
      <c r="AC72" s="56"/>
      <c r="AD72" s="56"/>
      <c r="AE72" s="56"/>
      <c r="AF72" s="56"/>
    </row>
    <row r="73" s="47" customFormat="true" ht="51" hidden="false" customHeight="true" outlineLevel="0" collapsed="false">
      <c r="A73" s="41" t="s">
        <v>81</v>
      </c>
      <c r="B73" s="42"/>
      <c r="C73" s="43"/>
      <c r="D73" s="44"/>
      <c r="E73" s="43"/>
      <c r="F73" s="45"/>
      <c r="G73" s="45"/>
      <c r="H73" s="43"/>
      <c r="I73" s="44"/>
      <c r="J73" s="44" t="n">
        <v>2476741</v>
      </c>
      <c r="K73" s="44" t="n">
        <v>1663979</v>
      </c>
      <c r="L73" s="44"/>
      <c r="M73" s="44" t="n">
        <v>2277419.19</v>
      </c>
      <c r="N73" s="46" t="n">
        <v>1621521.58</v>
      </c>
      <c r="O73" s="56"/>
      <c r="P73" s="56"/>
      <c r="Q73" s="34"/>
      <c r="R73" s="34"/>
      <c r="S73" s="34"/>
      <c r="T73" s="34"/>
      <c r="U73" s="34"/>
      <c r="Y73" s="56"/>
      <c r="Z73" s="56"/>
      <c r="AA73" s="56"/>
      <c r="AB73" s="56"/>
      <c r="AC73" s="56"/>
      <c r="AD73" s="56"/>
      <c r="AE73" s="56"/>
      <c r="AF73" s="56"/>
    </row>
    <row r="74" s="47" customFormat="true" ht="51" hidden="false" customHeight="true" outlineLevel="0" collapsed="false">
      <c r="A74" s="41" t="s">
        <v>82</v>
      </c>
      <c r="B74" s="42" t="n">
        <v>21280</v>
      </c>
      <c r="C74" s="43" t="n">
        <v>1500</v>
      </c>
      <c r="D74" s="44"/>
      <c r="E74" s="43" t="n">
        <v>2655</v>
      </c>
      <c r="F74" s="45" t="n">
        <v>4256</v>
      </c>
      <c r="G74" s="45" t="n">
        <v>7154</v>
      </c>
      <c r="H74" s="43" t="n">
        <v>1197</v>
      </c>
      <c r="I74" s="44" t="n">
        <v>6439786</v>
      </c>
      <c r="J74" s="44" t="n">
        <v>3272148</v>
      </c>
      <c r="K74" s="44" t="n">
        <v>8850</v>
      </c>
      <c r="L74" s="44" t="n">
        <v>6439736</v>
      </c>
      <c r="M74" s="44" t="n">
        <v>2664653.52</v>
      </c>
      <c r="N74" s="46" t="n">
        <v>8846.34</v>
      </c>
      <c r="O74" s="56"/>
      <c r="P74" s="56"/>
      <c r="Q74" s="34"/>
      <c r="R74" s="34"/>
      <c r="S74" s="34"/>
      <c r="T74" s="34"/>
      <c r="U74" s="34"/>
      <c r="Y74" s="56"/>
      <c r="Z74" s="56"/>
      <c r="AA74" s="56"/>
      <c r="AB74" s="56"/>
      <c r="AC74" s="56"/>
      <c r="AD74" s="56"/>
      <c r="AE74" s="56"/>
      <c r="AF74" s="56"/>
    </row>
    <row r="75" s="47" customFormat="true" ht="51" hidden="false" customHeight="true" outlineLevel="0" collapsed="false">
      <c r="A75" s="48" t="s">
        <v>83</v>
      </c>
      <c r="B75" s="54" t="n">
        <f aca="false">SUM(B71:B74)</f>
        <v>928023</v>
      </c>
      <c r="C75" s="50" t="n">
        <f aca="false">SUM(C71:C74)</f>
        <v>46893</v>
      </c>
      <c r="D75" s="51" t="n">
        <f aca="false">SUM(D71:D74)</f>
        <v>437211494.46</v>
      </c>
      <c r="E75" s="50" t="n">
        <f aca="false">SUM(E71:E74)</f>
        <v>35345</v>
      </c>
      <c r="F75" s="52" t="n">
        <f aca="false">SUM(F71:F74)</f>
        <v>876445</v>
      </c>
      <c r="G75" s="52" t="n">
        <f aca="false">SUM(G71:G74)</f>
        <v>52547</v>
      </c>
      <c r="H75" s="50" t="n">
        <f aca="false">SUM(H71:H74)</f>
        <v>162493</v>
      </c>
      <c r="I75" s="51" t="n">
        <f aca="false">SUM(I71:I74)</f>
        <v>833525573.81</v>
      </c>
      <c r="J75" s="51" t="n">
        <f aca="false">SUM(J71:J74)</f>
        <v>50771577.31</v>
      </c>
      <c r="K75" s="51" t="n">
        <f aca="false">SUM(K71:K74)</f>
        <v>156159274.45</v>
      </c>
      <c r="L75" s="51" t="n">
        <f aca="false">SUM(L71:L74)</f>
        <v>729841658.12</v>
      </c>
      <c r="M75" s="51" t="n">
        <f aca="false">SUM(M71:M74)</f>
        <v>36731717.9</v>
      </c>
      <c r="N75" s="53" t="n">
        <f aca="false">SUM(N71:N74)</f>
        <v>126341895.35</v>
      </c>
      <c r="O75" s="56"/>
      <c r="P75" s="56"/>
      <c r="Q75" s="34"/>
      <c r="R75" s="34"/>
      <c r="S75" s="34"/>
      <c r="T75" s="34"/>
      <c r="U75" s="34"/>
      <c r="Y75" s="56"/>
      <c r="Z75" s="56"/>
      <c r="AA75" s="56"/>
      <c r="AB75" s="56"/>
      <c r="AC75" s="56"/>
      <c r="AD75" s="56"/>
      <c r="AE75" s="56"/>
      <c r="AF75" s="56"/>
    </row>
    <row r="76" s="47" customFormat="true" ht="64.5" hidden="false" customHeight="true" outlineLevel="0" collapsed="false">
      <c r="A76" s="41" t="s">
        <v>84</v>
      </c>
      <c r="B76" s="42" t="n">
        <v>37213412</v>
      </c>
      <c r="C76" s="43"/>
      <c r="D76" s="44" t="n">
        <v>9547216586.09</v>
      </c>
      <c r="E76" s="43"/>
      <c r="F76" s="57" t="n">
        <v>37213412</v>
      </c>
      <c r="G76" s="45"/>
      <c r="H76" s="43"/>
      <c r="I76" s="44" t="n">
        <v>9547216586.09</v>
      </c>
      <c r="J76" s="44" t="n">
        <v>3336262.35</v>
      </c>
      <c r="K76" s="44"/>
      <c r="L76" s="44" t="n">
        <v>9547216586.09</v>
      </c>
      <c r="M76" s="44" t="n">
        <v>1878637.55</v>
      </c>
      <c r="N76" s="46"/>
      <c r="O76" s="56"/>
      <c r="P76" s="56"/>
      <c r="Q76" s="34"/>
      <c r="R76" s="34"/>
      <c r="S76" s="34"/>
      <c r="T76" s="34"/>
      <c r="U76" s="34"/>
      <c r="Y76" s="56"/>
      <c r="Z76" s="56"/>
      <c r="AA76" s="56"/>
      <c r="AB76" s="56"/>
      <c r="AC76" s="56"/>
      <c r="AD76" s="56"/>
      <c r="AE76" s="56"/>
      <c r="AF76" s="56"/>
    </row>
    <row r="77" s="47" customFormat="true" ht="64.5" hidden="false" customHeight="true" outlineLevel="0" collapsed="false">
      <c r="A77" s="48" t="s">
        <v>85</v>
      </c>
      <c r="B77" s="54" t="n">
        <f aca="false">SUM(B76)</f>
        <v>37213412</v>
      </c>
      <c r="C77" s="50" t="n">
        <f aca="false">SUM(C76)</f>
        <v>0</v>
      </c>
      <c r="D77" s="51" t="n">
        <f aca="false">SUM(D76)</f>
        <v>9547216586.09</v>
      </c>
      <c r="E77" s="50" t="n">
        <f aca="false">SUM(E76)</f>
        <v>0</v>
      </c>
      <c r="F77" s="58" t="n">
        <f aca="false">SUM(F76)</f>
        <v>37213412</v>
      </c>
      <c r="G77" s="52" t="n">
        <f aca="false">SUM(G76)</f>
        <v>0</v>
      </c>
      <c r="H77" s="50" t="n">
        <f aca="false">SUM(H76)</f>
        <v>0</v>
      </c>
      <c r="I77" s="51" t="n">
        <f aca="false">SUM(I76)</f>
        <v>9547216586.09</v>
      </c>
      <c r="J77" s="51" t="n">
        <f aca="false">SUM(J76)</f>
        <v>3336262.35</v>
      </c>
      <c r="K77" s="51" t="n">
        <f aca="false">SUM(K76)</f>
        <v>0</v>
      </c>
      <c r="L77" s="51" t="n">
        <f aca="false">SUM(L76)</f>
        <v>9547216586.09</v>
      </c>
      <c r="M77" s="51" t="n">
        <f aca="false">SUM(M76)</f>
        <v>1878637.55</v>
      </c>
      <c r="N77" s="53" t="n">
        <f aca="false">SUM(N76)</f>
        <v>0</v>
      </c>
      <c r="O77" s="56"/>
      <c r="P77" s="56"/>
      <c r="Q77" s="34"/>
      <c r="R77" s="34"/>
      <c r="S77" s="34"/>
      <c r="T77" s="34"/>
      <c r="U77" s="34"/>
      <c r="Y77" s="56"/>
      <c r="Z77" s="56"/>
      <c r="AA77" s="56"/>
      <c r="AB77" s="56"/>
      <c r="AC77" s="56"/>
      <c r="AD77" s="56"/>
      <c r="AE77" s="56"/>
      <c r="AF77" s="56"/>
    </row>
    <row r="78" s="47" customFormat="true" ht="42" hidden="false" customHeight="true" outlineLevel="0" collapsed="false">
      <c r="A78" s="41" t="s">
        <v>86</v>
      </c>
      <c r="B78" s="42" t="n">
        <v>24620295</v>
      </c>
      <c r="C78" s="43" t="n">
        <v>838042</v>
      </c>
      <c r="D78" s="44" t="n">
        <v>20558401636.38</v>
      </c>
      <c r="E78" s="43" t="n">
        <v>322090</v>
      </c>
      <c r="F78" s="45" t="n">
        <v>15511417</v>
      </c>
      <c r="G78" s="43" t="n">
        <v>543343</v>
      </c>
      <c r="H78" s="43" t="n">
        <v>2561444</v>
      </c>
      <c r="I78" s="44" t="n">
        <v>23476193000</v>
      </c>
      <c r="J78" s="44" t="n">
        <v>565311468.11</v>
      </c>
      <c r="K78" s="44" t="n">
        <v>4315227354.29</v>
      </c>
      <c r="L78" s="44" t="n">
        <v>23472973205.37</v>
      </c>
      <c r="M78" s="44" t="n">
        <v>467855978.77</v>
      </c>
      <c r="N78" s="46" t="n">
        <v>4259222495.01</v>
      </c>
      <c r="O78" s="56"/>
      <c r="P78" s="56"/>
      <c r="Q78" s="34"/>
      <c r="R78" s="34"/>
      <c r="S78" s="34"/>
      <c r="T78" s="34"/>
      <c r="U78" s="34"/>
      <c r="Y78" s="56"/>
      <c r="Z78" s="56"/>
      <c r="AA78" s="56"/>
      <c r="AB78" s="56"/>
      <c r="AC78" s="56"/>
      <c r="AD78" s="56"/>
      <c r="AE78" s="56"/>
      <c r="AF78" s="56"/>
    </row>
    <row r="79" s="47" customFormat="true" ht="42" hidden="false" customHeight="true" outlineLevel="0" collapsed="false">
      <c r="A79" s="48" t="s">
        <v>87</v>
      </c>
      <c r="B79" s="54" t="n">
        <f aca="false">SUM(B78)</f>
        <v>24620295</v>
      </c>
      <c r="C79" s="52" t="n">
        <f aca="false">SUM(C78)</f>
        <v>838042</v>
      </c>
      <c r="D79" s="51" t="n">
        <f aca="false">SUM(D78)</f>
        <v>20558401636.38</v>
      </c>
      <c r="E79" s="52" t="n">
        <f aca="false">SUM(E78)</f>
        <v>322090</v>
      </c>
      <c r="F79" s="52" t="n">
        <f aca="false">SUM(F78)</f>
        <v>15511417</v>
      </c>
      <c r="G79" s="52" t="n">
        <f aca="false">SUM(G78)</f>
        <v>543343</v>
      </c>
      <c r="H79" s="52" t="n">
        <f aca="false">SUM(H78)</f>
        <v>2561444</v>
      </c>
      <c r="I79" s="51" t="n">
        <f aca="false">SUM(I78)</f>
        <v>23476193000</v>
      </c>
      <c r="J79" s="51" t="n">
        <f aca="false">SUM(J78)</f>
        <v>565311468.11</v>
      </c>
      <c r="K79" s="51" t="n">
        <f aca="false">SUM(K78)</f>
        <v>4315227354.29</v>
      </c>
      <c r="L79" s="51" t="n">
        <f aca="false">SUM(L78)</f>
        <v>23472973205.37</v>
      </c>
      <c r="M79" s="51" t="n">
        <f aca="false">SUM(M78)</f>
        <v>467855978.77</v>
      </c>
      <c r="N79" s="53" t="n">
        <f aca="false">SUM(N78)</f>
        <v>4259222495.01</v>
      </c>
      <c r="O79" s="56"/>
      <c r="P79" s="56"/>
      <c r="Q79" s="34"/>
      <c r="R79" s="34"/>
      <c r="S79" s="34"/>
      <c r="T79" s="34"/>
      <c r="U79" s="34"/>
      <c r="Y79" s="56"/>
      <c r="Z79" s="56"/>
      <c r="AA79" s="56"/>
      <c r="AB79" s="56"/>
      <c r="AC79" s="56"/>
      <c r="AD79" s="56"/>
      <c r="AE79" s="56"/>
      <c r="AF79" s="56"/>
    </row>
    <row r="80" s="47" customFormat="true" ht="31.9" hidden="false" customHeight="true" outlineLevel="0" collapsed="false">
      <c r="A80" s="48" t="s">
        <v>88</v>
      </c>
      <c r="B80" s="54" t="n">
        <f aca="false">B38+B70+B75+B77+B79</f>
        <v>88151660</v>
      </c>
      <c r="C80" s="52" t="n">
        <f aca="false">C38+C70+C75+C77+C79</f>
        <v>2989232</v>
      </c>
      <c r="D80" s="51" t="n">
        <f aca="false">D38+D42+D70+D75+D77+D79</f>
        <v>53749092629.8</v>
      </c>
      <c r="E80" s="50" t="n">
        <f aca="false">E38+E70+E75+E77+E79</f>
        <v>2102507</v>
      </c>
      <c r="F80" s="50" t="n">
        <f aca="false">F38+F70+F75+F77+F79</f>
        <v>80806390</v>
      </c>
      <c r="G80" s="50" t="n">
        <f aca="false">G38+G70+G75+G77+G79</f>
        <v>2751225</v>
      </c>
      <c r="H80" s="50" t="n">
        <f aca="false">H38+H70+H75+H77+H79</f>
        <v>4944129</v>
      </c>
      <c r="I80" s="55" t="n">
        <f aca="false">I38+I42+I70+I75+I77+I79</f>
        <v>67681855866.8</v>
      </c>
      <c r="J80" s="55" t="n">
        <f aca="false">J38+J42+J70+J75+J77+J79</f>
        <v>2745612735.5</v>
      </c>
      <c r="K80" s="55" t="n">
        <f aca="false">K38+K42+K70+K75+K77+K79</f>
        <v>7089980440.84</v>
      </c>
      <c r="L80" s="55" t="n">
        <f aca="false">L38+L42+L70+L75+L77+L79</f>
        <v>65295018248.41</v>
      </c>
      <c r="M80" s="55" t="n">
        <f aca="false">M38+M42+M70+M75+M77+M79</f>
        <v>2394887494.35</v>
      </c>
      <c r="N80" s="53" t="n">
        <f aca="false">N38+N42+N70+N75+N77+N79</f>
        <v>6730385377.24</v>
      </c>
      <c r="O80" s="59"/>
      <c r="Q80" s="34"/>
      <c r="R80" s="34"/>
      <c r="S80" s="34"/>
      <c r="T80" s="34"/>
      <c r="U80" s="34"/>
    </row>
    <row r="81" customFormat="false" ht="1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Q81" s="34"/>
      <c r="R81" s="34"/>
      <c r="S81" s="34"/>
      <c r="T81" s="34"/>
      <c r="U81" s="34"/>
    </row>
    <row r="82" customFormat="false" ht="33.75" hidden="false" customHeight="true" outlineLevel="0" collapsed="false">
      <c r="A82" s="61" t="s">
        <v>89</v>
      </c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Q82" s="34"/>
      <c r="R82" s="34"/>
      <c r="S82" s="34"/>
      <c r="T82" s="34"/>
      <c r="U82" s="34"/>
    </row>
    <row r="83" customFormat="false" ht="21" hidden="false" customHeight="true" outlineLevel="0" collapsed="false">
      <c r="A83" s="62" t="s">
        <v>90</v>
      </c>
      <c r="B83" s="62"/>
      <c r="C83" s="62"/>
      <c r="D83" s="62"/>
      <c r="E83" s="62"/>
      <c r="F83" s="62"/>
      <c r="G83" s="62"/>
      <c r="H83" s="62"/>
      <c r="I83" s="62"/>
      <c r="J83" s="62"/>
      <c r="K83" s="62"/>
      <c r="L83" s="62"/>
      <c r="M83" s="62"/>
      <c r="N83" s="62"/>
      <c r="Q83" s="34"/>
      <c r="R83" s="34"/>
      <c r="S83" s="34"/>
      <c r="T83" s="34"/>
      <c r="U83" s="34"/>
    </row>
    <row r="84" s="63" customFormat="true" ht="39.75" hidden="false" customHeight="tru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Q84" s="34"/>
      <c r="R84" s="34"/>
      <c r="S84" s="34"/>
      <c r="T84" s="34"/>
      <c r="U84" s="34"/>
    </row>
    <row r="85" customFormat="false" ht="15" hidden="false" customHeight="false" outlineLevel="0" collapsed="false">
      <c r="A85" s="34"/>
      <c r="B85" s="34"/>
      <c r="C85" s="64"/>
      <c r="D85" s="34"/>
      <c r="E85" s="64"/>
      <c r="F85" s="34"/>
      <c r="G85" s="64"/>
      <c r="H85" s="64"/>
      <c r="I85" s="16"/>
      <c r="J85" s="65"/>
      <c r="K85" s="65"/>
      <c r="L85" s="16"/>
      <c r="M85" s="65"/>
      <c r="Q85" s="34"/>
      <c r="R85" s="34"/>
      <c r="S85" s="34"/>
      <c r="T85" s="34"/>
      <c r="U85" s="34"/>
    </row>
    <row r="86" customFormat="false" ht="15" hidden="false" customHeight="false" outlineLevel="0" collapsed="false">
      <c r="A86" s="34"/>
      <c r="B86" s="34"/>
      <c r="C86" s="64"/>
      <c r="D86" s="34"/>
      <c r="E86" s="64"/>
      <c r="F86" s="12"/>
      <c r="G86" s="64"/>
      <c r="H86" s="64"/>
      <c r="I86" s="16"/>
      <c r="J86" s="65"/>
      <c r="K86" s="65"/>
      <c r="L86" s="16"/>
      <c r="M86" s="65"/>
      <c r="Q86" s="34"/>
      <c r="R86" s="34"/>
      <c r="S86" s="34"/>
      <c r="T86" s="34"/>
      <c r="U86" s="34"/>
    </row>
  </sheetData>
  <mergeCells count="24">
    <mergeCell ref="A2:N2"/>
    <mergeCell ref="A3:N3"/>
    <mergeCell ref="A6:A9"/>
    <mergeCell ref="B6:E6"/>
    <mergeCell ref="F6:N6"/>
    <mergeCell ref="B7:C7"/>
    <mergeCell ref="D7:E7"/>
    <mergeCell ref="F7:H7"/>
    <mergeCell ref="I7:K7"/>
    <mergeCell ref="L7:N7"/>
    <mergeCell ref="B8:B9"/>
    <mergeCell ref="C8:C9"/>
    <mergeCell ref="D8:D9"/>
    <mergeCell ref="E8:E9"/>
    <mergeCell ref="F8:F9"/>
    <mergeCell ref="G8:H8"/>
    <mergeCell ref="I8:I9"/>
    <mergeCell ref="J8:K8"/>
    <mergeCell ref="L8:L9"/>
    <mergeCell ref="M8:N8"/>
    <mergeCell ref="A81:N81"/>
    <mergeCell ref="A82:N82"/>
    <mergeCell ref="A83:N83"/>
    <mergeCell ref="A84:N84"/>
  </mergeCells>
  <printOptions headings="false" gridLines="false" gridLinesSet="true" horizontalCentered="true" verticalCentered="false"/>
  <pageMargins left="0.157638888888889" right="0.157638888888889" top="0.865972222222222" bottom="0.472222222222222" header="0.669444444444445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4 15/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7T11:42:55Z</dcterms:created>
  <dc:creator/>
  <dc:description/>
  <dc:language>en-US</dc:language>
  <cp:lastModifiedBy/>
  <cp:lastPrinted>2025-05-19T06:26:36Z</cp:lastPrinted>
  <dcterms:modified xsi:type="dcterms:W3CDTF">2025-05-19T06:2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LPManualFileClassification">
    <vt:lpwstr>{5fdfc941-3fcf-4a5b-87be-4848800d39d0}</vt:lpwstr>
  </property>
  <property fmtid="{D5CDD505-2E9C-101B-9397-08002B2CF9AE}" pid="3" name="MFCATEGORY">
    <vt:lpwstr>InformacjePrzeznaczoneWylacznieDoUzytkuWewnetrznego</vt:lpwstr>
  </property>
  <property fmtid="{D5CDD505-2E9C-101B-9397-08002B2CF9AE}" pid="4" name="MFClassificationDate">
    <vt:lpwstr>2022-04-14T13:05:19.8272099+02:00</vt:lpwstr>
  </property>
  <property fmtid="{D5CDD505-2E9C-101B-9397-08002B2CF9AE}" pid="5" name="MFClassifiedBy">
    <vt:lpwstr>UxC4dwLulzfINJ8nQH+xvX5LNGipWa4BRSZhPgxsCvlBV08wDdjiJN91QH/ZqhnW3hjVa8ZW8XUGDQ7sr9BIrg==</vt:lpwstr>
  </property>
  <property fmtid="{D5CDD505-2E9C-101B-9397-08002B2CF9AE}" pid="6" name="MFClassifiedBySID">
    <vt:lpwstr>UxC4dwLulzfINJ8nQH+xvX5LNGipWa4BRSZhPgxsCvm42mrIC/DSDv0ggS+FjUN/2v1BBotkLlY5aAiEhoi6uaahWkLHeaNV5WlVt9ARfYcF5OKcLQurRsqxym8mAXKc</vt:lpwstr>
  </property>
  <property fmtid="{D5CDD505-2E9C-101B-9397-08002B2CF9AE}" pid="7" name="MFGRNItemId">
    <vt:lpwstr>GRN-b21dcb7e-0354-4bce-92f5-5eecd79a6345</vt:lpwstr>
  </property>
  <property fmtid="{D5CDD505-2E9C-101B-9397-08002B2CF9AE}" pid="8" name="MFHash">
    <vt:lpwstr>Tt86Fawf2lZsB0EApBhDhpM17CWwvYV9svc3iKl9wNg=</vt:lpwstr>
  </property>
  <property fmtid="{D5CDD505-2E9C-101B-9397-08002B2CF9AE}" pid="9" name="MFRefresh">
    <vt:lpwstr>False</vt:lpwstr>
  </property>
  <property fmtid="{D5CDD505-2E9C-101B-9397-08002B2CF9AE}" pid="10" name="MFVisualMarkingsSettings">
    <vt:lpwstr>HeaderAlignment=1;FooterAlignment=1</vt:lpwstr>
  </property>
</Properties>
</file>